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7"/>
  </bookViews>
  <sheets>
    <sheet name="пр.2" sheetId="1" state="hidden" r:id="rId2"/>
    <sheet name="пр. 3" sheetId="2" state="hidden" r:id="rId3"/>
    <sheet name="пр.6а" sheetId="3" state="hidden" r:id="rId4"/>
    <sheet name="пр.6б" sheetId="4" state="hidden" r:id="rId5"/>
    <sheet name="1" sheetId="5" state="visible" r:id="rId6"/>
    <sheet name="2" sheetId="6" state="visible" r:id="rId7"/>
    <sheet name="3" sheetId="7" state="visible" r:id="rId8"/>
    <sheet name="4" sheetId="8" state="visible" r:id="rId9"/>
  </sheets>
  <definedNames>
    <definedName function="false" hidden="false" localSheetId="4" name="_xlnm.Print_Area" vbProcedure="false">'1'!$A$1:$I$35</definedName>
    <definedName function="false" hidden="false" localSheetId="4" name="_xlnm.Print_Titles" vbProcedure="false">'1'!$10:$11</definedName>
    <definedName function="false" hidden="false" localSheetId="5" name="_xlnm.Print_Area" vbProcedure="false">'2'!$A$1:$H$64</definedName>
    <definedName function="false" hidden="false" localSheetId="5" name="_xlnm.Print_Titles" vbProcedure="false">'2'!$10:$12</definedName>
    <definedName function="false" hidden="false" localSheetId="6" name="_xlnm.Print_Area" vbProcedure="false">'3'!$A$1:$L$272</definedName>
    <definedName function="false" hidden="false" localSheetId="6" name="_xlnm.Print_Titles" vbProcedure="false">'3'!$11:$12</definedName>
    <definedName function="false" hidden="true" localSheetId="6" name="_xlnm._FilterDatabase" vbProcedure="false">'3'!$G$5:$G$228</definedName>
    <definedName function="false" hidden="false" localSheetId="7" name="_xlnm.Print_Area" vbProcedure="false">'4'!$A$1:$F$63</definedName>
    <definedName function="false" hidden="false" localSheetId="7" name="_xlnm.Print_Titles" vbProcedure="false">'4'!$10:$12</definedName>
    <definedName function="false" hidden="false" localSheetId="1" name="_xlnm.Print_Area" vbProcedure="false">'пр. 3'!$A$1:$E$29</definedName>
    <definedName function="false" hidden="false" localSheetId="1" name="_xlnm.Print_Titles" vbProcedure="false">'пр. 3'!$7:$8</definedName>
    <definedName function="false" hidden="false" localSheetId="0" name="_xlnm.Print_Area" vbProcedure="false">'пр.2'!$A$1:$H$38</definedName>
    <definedName function="false" hidden="false" localSheetId="0" name="_xlnm.Print_Titles" vbProcedure="false">'пр.2'!$7:$8</definedName>
    <definedName function="false" hidden="false" localSheetId="2" name="_xlnm.Print_Area" vbProcedure="false">'пр.6а'!$A$1:$G$28</definedName>
    <definedName function="false" hidden="false" localSheetId="2" name="_xlnm.Print_Titles" vbProcedure="false">'пр.6а'!$8:$10</definedName>
    <definedName function="false" hidden="false" localSheetId="3" name="_xlnm.Print_Area" vbProcedure="false">'пр.6б'!$A$1:$L$28</definedName>
    <definedName function="false" hidden="false" localSheetId="3" name="_xlnm.Print_Titles" vbProcedure="false">'пр.6б'!$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446">
  <si>
    <t xml:space="preserve">Приложение № 2</t>
  </si>
  <si>
    <t xml:space="preserve">к муниципальной программе "Развитие образования города Назарово" на 2020 год и плановый период 2021-2022 годов</t>
  </si>
  <si>
    <t xml:space="preserve">ПЕРЕЧЕНЬ</t>
  </si>
  <si>
    <t xml:space="preserve"> мероприятий подпрограмм и отдельных мероприятий муниципальной программы</t>
  </si>
  <si>
    <t xml:space="preserve">№ п/п</t>
  </si>
  <si>
    <t xml:space="preserve">Наименование мероприятий</t>
  </si>
  <si>
    <t xml:space="preserve">Ответственный исполнитель мероприятия</t>
  </si>
  <si>
    <t xml:space="preserve">Срок</t>
  </si>
  <si>
    <t xml:space="preserve">Ожидаемый результат (краткое описание)</t>
  </si>
  <si>
    <t xml:space="preserve">Последствия нереализации мероприятия</t>
  </si>
  <si>
    <t xml:space="preserve">Связь с показателями муниципальной программы (подпрограммы)</t>
  </si>
  <si>
    <t xml:space="preserve">начала реализации</t>
  </si>
  <si>
    <t xml:space="preserve">окончания реализации</t>
  </si>
  <si>
    <t xml:space="preserve">Подпрограмма 1 «Развитие дошкольного и общего образования детей»</t>
  </si>
  <si>
    <t xml:space="preserve">Обеспечение деятельности (оказание услуг) подведомственных организаций города</t>
  </si>
  <si>
    <t xml:space="preserve">управление образования</t>
  </si>
  <si>
    <t xml:space="preserve">Обеспечение безопасной и комфортной жизнедеятельности органиазций</t>
  </si>
  <si>
    <t xml:space="preserve">отсутствие безопасной и комфортной жизнедеятельности организаций</t>
  </si>
  <si>
    <t xml:space="preserve">85,6% детей в возрасте 5-18 лет, в общей численности населения данного возраста будет охваченно общим образованием</t>
  </si>
  <si>
    <t xml:space="preserve">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й</t>
  </si>
  <si>
    <t xml:space="preserve">Реализация программы дошкольного образования через начисление заработной платы педагогическим работникам и материальное обеспечение за счет средств краевого бюджета</t>
  </si>
  <si>
    <t xml:space="preserve">Отсутствие начисления и выплаты заработной платы педагогическим работникам, отсутствие материального обеспечения учреждений на реализацию программы дошкольного образования </t>
  </si>
  <si>
    <t xml:space="preserve">45%  детей в возрасте от 2 месяцев до 3 лет  будет предоставлена возможность получать услуги дошкольного образ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вспомогательного персонала</t>
  </si>
  <si>
    <t xml:space="preserve">Обеспечение деятельности административного и учебно-вспомогательного персоналу через начисление и выплату заработной платы за счет средств краевого бюджета</t>
  </si>
  <si>
    <t xml:space="preserve">Не обеспечена  деятельность административного и учебно-вспомогательного персонала </t>
  </si>
  <si>
    <t xml:space="preserve">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муниципальных образовательных организациях, реализующих программу дошкольного образования, без взимания родительской платы </t>
  </si>
  <si>
    <t xml:space="preserve">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за счет бюджетных средств</t>
  </si>
  <si>
    <t xml:space="preserve">Не обеспечен присмотр и уход за детьми-инвалидами, детьми-сиротами и детьми, оставшимися без попечения родителей, а также детьми с туберкулезной интоксикацией </t>
  </si>
  <si>
    <t xml:space="preserve">Выплата компенсации части родительской платы за содержание ребенка в муниципальных организациях, реализующих основную общеобразовательную программу дошкольного образования</t>
  </si>
  <si>
    <t xml:space="preserve">Обеспечить выплату компенсации части родительской платы за содержание ребенка в учреждениях, реализующих программу дошкольного образования</t>
  </si>
  <si>
    <t xml:space="preserve">Не обеспечена выплата компенсации части родительской платы за содержание ребенка в учреждениях, реализующих программу дошкольного образования</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t>
  </si>
  <si>
    <t xml:space="preserve">Реализация программ начального общего, основного общего,среднего общего образования через начисление заработной платы педагогическим работникам и материальное обеспечение за счет средств краевого бюджета</t>
  </si>
  <si>
    <t xml:space="preserve">Отсутствие начисления и выплаты заработной платы педагогическим работникам, отсутствие материального обеспечения учреждений на реализацию программы начального общего, основного общего,среднего общего образования </t>
  </si>
  <si>
    <t xml:space="preserve">85% обучающихся , занимаются в первую смену, в  общеобразовательных организациях</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t>
  </si>
  <si>
    <t xml:space="preserve">85,6% детей в возрасте 5-18 лет, в общей численности населения данного возраста будет охваченно образованием; 22% общеобразовательных организаций, в которых создана универсальная безбарьерная среда для инклюзивного образования детей-инвалидов</t>
  </si>
  <si>
    <t xml:space="preserve">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t>
  </si>
  <si>
    <t xml:space="preserve">Обеспечить бесплатным питанием льготные категории детей, обучающихся в общеобразовательных организациях</t>
  </si>
  <si>
    <t xml:space="preserve">Не обеспечены бесплатным питанием льготные категории детей  в общеобразовательных организациях</t>
  </si>
  <si>
    <t xml:space="preserve">Оплата стоимости набора продуктов питания или готовых блюд и их транспортировки в лагерях с дневным пребыванием детей за счет средств муниципального бюджета</t>
  </si>
  <si>
    <t xml:space="preserve">Обеспечить питанием детей (681 чел.) в лагерях с дневным пребыванием</t>
  </si>
  <si>
    <t xml:space="preserve"> не обеспечено питание для  детей в пришкольных лагерях</t>
  </si>
  <si>
    <t xml:space="preserve">87 %  детей школьного возраста оздоровлено в летний период </t>
  </si>
  <si>
    <t xml:space="preserve">Оплата стоимости набора продуктов питания или готовых блюд и их транспортировки в лагерях с дневным пребыванием детей за счет средств краевого бюджета</t>
  </si>
  <si>
    <t xml:space="preserve">Содействие достижению и (или) поощрение достижения наилучших значений показателей эффективности деятельности органов местного самоуправления городских округов и муниципальных районов</t>
  </si>
  <si>
    <t xml:space="preserve">Обеспечение безопасной и комфортной жизнедеятельности органиазций путем устранеия предписаний надзорных органов</t>
  </si>
  <si>
    <t xml:space="preserve">Штрафные санции по факту неисполнения предписаний</t>
  </si>
  <si>
    <t xml:space="preserve">Подпрограмма 2 «Развитие дополнительного образования детей»</t>
  </si>
  <si>
    <t xml:space="preserve">Организация отдыха, оздоровления и занятости детей в муниципальных загородных оздоровительных лагерях</t>
  </si>
  <si>
    <t xml:space="preserve">администрация города Назарово</t>
  </si>
  <si>
    <t xml:space="preserve">Обеспечить отдых, оздоровления и занятость детей (425 чел.) в муниципальных загородных оздоровительных лагерях</t>
  </si>
  <si>
    <t xml:space="preserve">Не организован отдых, оздоровление и занятость детей в муниципальных загородных оздоровительных лагерях</t>
  </si>
  <si>
    <t xml:space="preserve">Оплата стоимости набора продуктов питания или готовых блюд и их транспортировки в лагерях с дневным пребыванием детей</t>
  </si>
  <si>
    <t xml:space="preserve">Обеспечить питанием детей (544 чел.) в лагерях с дневным пребыванием</t>
  </si>
  <si>
    <t xml:space="preserve">Обеспечение выплат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t>
  </si>
  <si>
    <t xml:space="preserve">Стимулирование отдельных категорий работников муниципальных загородных оздоровительных лагерей, с целью повышения заработной платы. Проведение санитарно-эпидемиологических оценок</t>
  </si>
  <si>
    <t xml:space="preserve">Финансовая поддержка муниципальных организаций, иных муниципальных организаций, оказывающих услуги по отдыху, оздоровлению и занятости детей</t>
  </si>
  <si>
    <t xml:space="preserve">Подготовка загородных оздоровительных лагерей к новому сезону</t>
  </si>
  <si>
    <t xml:space="preserve">Не выполнены ремонтные работы с целью подготовки загородных оздоровительных лагерей к новому сезону</t>
  </si>
  <si>
    <t xml:space="preserve">Подпрограмма 3  «Поддержка детей-сирот,  расширение практики применения семейных форм воспитания »</t>
  </si>
  <si>
    <t xml:space="preserve">Осуществление полномочий по организации и осуществлению деятельности по опеке  и попечительству в отношении несовершеннолетних</t>
  </si>
  <si>
    <t xml:space="preserve">Реализованы полномочия по организации и осуществлению деятельности по опеке  и попечительству в отношении несовершеннолетних</t>
  </si>
  <si>
    <t xml:space="preserve">31% детей – сирот и детей, оставшихся без попечения родителей, находятся в приемных семьях</t>
  </si>
  <si>
    <t xml:space="preserve">Приобретение жилых помещений в муниципальную собственность, перевод их в специализированный жилищный фонд и предоставление по договорам найма лицам из числа детей-сирот оставшихся без попечения родителей за счет средств краевого бюджета</t>
  </si>
  <si>
    <t xml:space="preserve">12 человек из числа детей-сирот оставшихся без попечения родителей будут обеспечены жильем </t>
  </si>
  <si>
    <t xml:space="preserve">Лица из числа детей-сирот оставшихся без попечения родителей не будут обеспечены жильем</t>
  </si>
  <si>
    <t xml:space="preserve">12% детей - сирот и детей, оставшихся без попечения родителей, состоявших на учете на получение жилого помещения, обеспеченны жилыми помещениями за отчетный год</t>
  </si>
  <si>
    <t xml:space="preserve">Приобретение жилых помещений в муниципальную собственность, перевод их в специализированный жилищный фонд и предоставление по договорам найма лицам из числа детей-сирот оставшихся без попечения родителей за счет средств федерального бюджета</t>
  </si>
  <si>
    <t xml:space="preserve">Подпрограмма 4 "Обеспечение реализации муниципальной программы и прочие мероприятия в области образования"</t>
  </si>
  <si>
    <t xml:space="preserve">Руководство и управление в сфере установленных функций</t>
  </si>
  <si>
    <t xml:space="preserve">Соблюдены сроки предоставления годовой бюджетной отчетности; Своевременно доведены  лимиты бюджетных обязательств до подведомственных учреждений</t>
  </si>
  <si>
    <t xml:space="preserve">Обеспечение безопасной и комфортной жизнедеятельности организаций</t>
  </si>
  <si>
    <t xml:space="preserve">Приложение № 3</t>
  </si>
  <si>
    <t xml:space="preserve">нормативных правовых актов администрации города, которые необходимо принять в целях реализации мероприятий программы, подпрограммы</t>
  </si>
  <si>
    <t xml:space="preserve">Наименование нормативного правового акта</t>
  </si>
  <si>
    <t xml:space="preserve">Предмет регулирования, основное содержание</t>
  </si>
  <si>
    <t xml:space="preserve">Ответственный исполнитель и соисполнитель</t>
  </si>
  <si>
    <t xml:space="preserve">Ожидаемые сроки принятия (год, квартал)</t>
  </si>
  <si>
    <t xml:space="preserve">Постановление</t>
  </si>
  <si>
    <t xml:space="preserve">Сеть муниципальных образовательных организаций и контингента обучающихся и воспитанников </t>
  </si>
  <si>
    <t xml:space="preserve">Управление образования</t>
  </si>
  <si>
    <t xml:space="preserve">ежегодно, III квартал</t>
  </si>
  <si>
    <t xml:space="preserve">Меры организации отдыха, оздоровления и занятости детей и подростков в летний период</t>
  </si>
  <si>
    <t xml:space="preserve">ежегодно, II квартал</t>
  </si>
  <si>
    <t xml:space="preserve">Реализация отдельных положений закона Красноярского края "О защите прав ребенка" в муниципальных общеобразовательных организациях</t>
  </si>
  <si>
    <t xml:space="preserve">ежегодно, I квартал</t>
  </si>
  <si>
    <t xml:space="preserve">Установление родительской платы за содержание детей в муниципальных дошкольных образовательных организациях</t>
  </si>
  <si>
    <t xml:space="preserve">1 раз в год</t>
  </si>
  <si>
    <t xml:space="preserve">Расчет нормативных затрат на оказание муниципальными организациями муниципальных услуг и нормативных затрат на содержание имущества муниципальных организаций</t>
  </si>
  <si>
    <t xml:space="preserve">Расходование средств субвенции по обеспечению жилыми помещениями детей-сирот и детей, оставшихся без попечения родителей</t>
  </si>
  <si>
    <t xml:space="preserve">Администрация города Назарово</t>
  </si>
  <si>
    <t xml:space="preserve">Расходование субвенции на организацию отдыха, оздоровления и занятости детей в муниципальных загородных оздоровительных лагерях</t>
  </si>
  <si>
    <t xml:space="preserve">Приложение № 6 а</t>
  </si>
  <si>
    <t xml:space="preserve"> объектов капитального строительства на текущий финансовый год (за счет всех источников финансирования)</t>
  </si>
  <si>
    <t xml:space="preserve">тыс.руб.</t>
  </si>
  <si>
    <t xml:space="preserve">Наименование объекта</t>
  </si>
  <si>
    <t xml:space="preserve">Объем капитальных вложений на текущий финансовый год</t>
  </si>
  <si>
    <t xml:space="preserve">Всего</t>
  </si>
  <si>
    <t xml:space="preserve">в том числе</t>
  </si>
  <si>
    <t xml:space="preserve">Бюджет города</t>
  </si>
  <si>
    <t xml:space="preserve">Краевой бюджет</t>
  </si>
  <si>
    <t xml:space="preserve">Федеральный бюджет</t>
  </si>
  <si>
    <t xml:space="preserve">Внебюджетные источники</t>
  </si>
  <si>
    <t xml:space="preserve">Управление образования администрации города Назарово</t>
  </si>
  <si>
    <t xml:space="preserve">итого</t>
  </si>
  <si>
    <t xml:space="preserve">ВСЕГО</t>
  </si>
  <si>
    <t xml:space="preserve">Приложение № 6 б</t>
  </si>
  <si>
    <t xml:space="preserve"> объектов капитального строительства на плановый период (за счет всех источников финансирования)</t>
  </si>
  <si>
    <t xml:space="preserve">Объем капитальных вложений на 2020 год</t>
  </si>
  <si>
    <t xml:space="preserve">Объем капитальных вложений на 2021 год</t>
  </si>
  <si>
    <t xml:space="preserve">Приложение № 1</t>
  </si>
  <si>
    <t xml:space="preserve">к постановлению администрации г.Назарово</t>
  </si>
  <si>
    <t xml:space="preserve">от 28.12..2020    № 1365-п</t>
  </si>
  <si>
    <t xml:space="preserve">СВЕДЕНИЯ</t>
  </si>
  <si>
    <t xml:space="preserve">о  целевых индикаторах и показателях муниципальной программы, подпрограмм муниципальной программы, отдельных мероприятиях и их значениях</t>
  </si>
  <si>
    <t xml:space="preserve">Наименование целевого индикатора, показателя</t>
  </si>
  <si>
    <t xml:space="preserve">Ед. измере-ния</t>
  </si>
  <si>
    <t xml:space="preserve">Вес показателя (индикатора)</t>
  </si>
  <si>
    <t xml:space="preserve">Источник информации</t>
  </si>
  <si>
    <t xml:space="preserve">Значение  показателей</t>
  </si>
  <si>
    <t xml:space="preserve">ПЛАН</t>
  </si>
  <si>
    <t xml:space="preserve">расчет показателя</t>
  </si>
  <si>
    <t xml:space="preserve">2019 год</t>
  </si>
  <si>
    <t xml:space="preserve">2020 год</t>
  </si>
  <si>
    <t xml:space="preserve">2021 год</t>
  </si>
  <si>
    <t xml:space="preserve">2022 год</t>
  </si>
  <si>
    <t xml:space="preserve">2018 год факт</t>
  </si>
  <si>
    <t xml:space="preserve">2019 год оценка</t>
  </si>
  <si>
    <t xml:space="preserve">Муниципальнвя программа "Развитие образования города Назарово"</t>
  </si>
  <si>
    <t xml:space="preserve">Целевой индикатор:</t>
  </si>
  <si>
    <t xml:space="preserve">1.1.</t>
  </si>
  <si>
    <t xml:space="preserve">Удельный вес численности населения в возрасте 5-18 лет, охваченного общим образованием, в общей численности населения в возрасте 5-18 лет</t>
  </si>
  <si>
    <t xml:space="preserve">%</t>
  </si>
  <si>
    <t xml:space="preserve">х</t>
  </si>
  <si>
    <t xml:space="preserve">Ведомственная отчетность</t>
  </si>
  <si>
    <t xml:space="preserve">6617 / 7749</t>
  </si>
  <si>
    <t xml:space="preserve">6921 / 8095</t>
  </si>
  <si>
    <t xml:space="preserve">6785/7926</t>
  </si>
  <si>
    <t xml:space="preserve">7046 / 8222</t>
  </si>
  <si>
    <t xml:space="preserve">7208/8382</t>
  </si>
  <si>
    <t xml:space="preserve">1.2.</t>
  </si>
  <si>
    <t xml:space="preserve">Доля детей в возрасте 5 – 18 лет (не включая 18 лет), имеющих право на получение дополнительного образования, в рамках системы персонифицированного финансирования , в общей численности детей в возрасте 5 – 18 лет </t>
  </si>
  <si>
    <t xml:space="preserve">1854/7418</t>
  </si>
  <si>
    <t xml:space="preserve">3709/7418</t>
  </si>
  <si>
    <t xml:space="preserve">1.3.</t>
  </si>
  <si>
    <t xml:space="preserve">Доля выпускников муниципальных общеобразовательных организаций, не получивших аттестат о среднем общем образовании, в общей численности выпускников муниципальных общеобразовательных организаций</t>
  </si>
  <si>
    <t xml:space="preserve">3/227</t>
  </si>
  <si>
    <t xml:space="preserve">4/229</t>
  </si>
  <si>
    <t xml:space="preserve">0/271</t>
  </si>
  <si>
    <t xml:space="preserve">2/227</t>
  </si>
  <si>
    <r>
      <rPr>
        <b val="true"/>
        <sz val="12"/>
        <rFont val="Times New Roman"/>
        <family val="1"/>
        <charset val="204"/>
      </rPr>
      <t xml:space="preserve">Показатель результативности: </t>
    </r>
    <r>
      <rPr>
        <sz val="12"/>
        <rFont val="Times New Roman"/>
        <family val="1"/>
        <charset val="204"/>
      </rPr>
      <t xml:space="preserve"> 1. Доступность дошкольного образования для детей в возрасте от 2 месяцев до 3 лет (отношение численности детей в возрасте от 2 месяцев до 3 лет, получающих дошкольное образование в текущем году, к сумме численности детей в возрасте от 2 месяцев до 3 лет, получающих дошкольное образование в текущем году, и численности детей в возрасте от 2 месяцев до 3 лет, находящихся в очереди на получение в текущем году дошкольного образования)</t>
    </r>
  </si>
  <si>
    <t xml:space="preserve">Государственная статистическая отчетность (форма 85-к), ведомственная отчетность</t>
  </si>
  <si>
    <t xml:space="preserve">491/1570</t>
  </si>
  <si>
    <t xml:space="preserve">584/1297</t>
  </si>
  <si>
    <t xml:space="preserve">426/1057</t>
  </si>
  <si>
    <t xml:space="preserve">585/1297</t>
  </si>
  <si>
    <t xml:space="preserve">586/1297</t>
  </si>
  <si>
    <t xml:space="preserve">1.4.</t>
  </si>
  <si>
    <r>
      <rPr>
        <b val="true"/>
        <sz val="12"/>
        <rFont val="Times New Roman"/>
        <family val="1"/>
        <charset val="204"/>
      </rPr>
      <t xml:space="preserve">Показатель результативности:</t>
    </r>
    <r>
      <rPr>
        <sz val="12"/>
        <rFont val="Times New Roman"/>
        <family val="1"/>
        <charset val="204"/>
      </rPr>
      <t xml:space="preserve"> 2. Доля дошкольных образовательных организаций, в которых создана универсальная безбарьерная среда для инклюзивного образования детей-инвалидов, в общем количестве дошкольных образовательных организаций</t>
    </r>
  </si>
  <si>
    <t xml:space="preserve">2/13</t>
  </si>
  <si>
    <t xml:space="preserve">3/12</t>
  </si>
  <si>
    <t xml:space="preserve">5/11</t>
  </si>
  <si>
    <t xml:space="preserve">1.5.</t>
  </si>
  <si>
    <r>
      <rPr>
        <b val="true"/>
        <sz val="12"/>
        <rFont val="Times New Roman"/>
        <family val="1"/>
        <charset val="204"/>
      </rPr>
      <t xml:space="preserve">Показатель результативности:</t>
    </r>
    <r>
      <rPr>
        <sz val="12"/>
        <rFont val="Times New Roman"/>
        <family val="1"/>
        <charset val="204"/>
      </rPr>
      <t xml:space="preserve"> 3. Удельный вес численности обучающихся , занимающихся в первую смену, в общей численности обучающихся в  общеобразовательных организациях, в том числе обучающихся по программам начального общего, основного общего, среднего общего образования</t>
    </r>
  </si>
  <si>
    <t xml:space="preserve">Государственная статистическая отчетность </t>
  </si>
  <si>
    <t xml:space="preserve">4625/5445</t>
  </si>
  <si>
    <t xml:space="preserve">4811/5666</t>
  </si>
  <si>
    <t xml:space="preserve">3956/5644</t>
  </si>
  <si>
    <t xml:space="preserve">5023/5902</t>
  </si>
  <si>
    <t xml:space="preserve">1.6.</t>
  </si>
  <si>
    <r>
      <rPr>
        <b val="true"/>
        <sz val="12"/>
        <rFont val="Times New Roman"/>
        <family val="1"/>
        <charset val="204"/>
      </rPr>
      <t xml:space="preserve">Показатель результативности:</t>
    </r>
    <r>
      <rPr>
        <sz val="12"/>
        <rFont val="Times New Roman"/>
        <family val="1"/>
        <charset val="204"/>
      </rPr>
      <t xml:space="preserve"> 4. Доля общеобразовательных организаций, в которых создана универсальная безбарьерная среда для инклюзивного образования детей-инвалидов, в общем количестве общеобразовательных организаций</t>
    </r>
  </si>
  <si>
    <t xml:space="preserve">2/10</t>
  </si>
  <si>
    <t xml:space="preserve">2/9</t>
  </si>
  <si>
    <t xml:space="preserve">3/9</t>
  </si>
  <si>
    <t xml:space="preserve">1.7.</t>
  </si>
  <si>
    <r>
      <rPr>
        <b val="true"/>
        <sz val="12"/>
        <rFont val="Times New Roman"/>
        <family val="1"/>
        <charset val="204"/>
      </rPr>
      <t xml:space="preserve">Показатель результативности:</t>
    </r>
    <r>
      <rPr>
        <sz val="12"/>
        <rFont val="Times New Roman"/>
        <family val="1"/>
        <charset val="204"/>
      </rPr>
      <t xml:space="preserve"> 5. Доля детей, получивших услугу по организации отдыха детей и их оздоровления, от общего количества детей от 7 до 17 лет, обучающихся в образовательных организациях</t>
    </r>
  </si>
  <si>
    <t xml:space="preserve">4737/5445</t>
  </si>
  <si>
    <t xml:space="preserve">4860/5586</t>
  </si>
  <si>
    <t xml:space="preserve">5054/5777</t>
  </si>
  <si>
    <t xml:space="preserve">5176/5902</t>
  </si>
  <si>
    <t xml:space="preserve">1.8.</t>
  </si>
  <si>
    <r>
      <rPr>
        <b val="true"/>
        <sz val="12"/>
        <rFont val="Times New Roman"/>
        <family val="1"/>
        <charset val="204"/>
      </rPr>
      <t xml:space="preserve">Показатель результативности:</t>
    </r>
    <r>
      <rPr>
        <sz val="12"/>
        <rFont val="Times New Roman"/>
        <family val="1"/>
        <charset val="204"/>
      </rPr>
      <t xml:space="preserve"> 6. 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t>
    </r>
  </si>
  <si>
    <t xml:space="preserve">Государственная статистическая отчетность (форма 83-РИК)</t>
  </si>
  <si>
    <t xml:space="preserve">5064/5445</t>
  </si>
  <si>
    <t xml:space="preserve">5269/5666</t>
  </si>
  <si>
    <t xml:space="preserve">5249/5614</t>
  </si>
  <si>
    <t xml:space="preserve">5384/5777</t>
  </si>
  <si>
    <t xml:space="preserve">5518/5902</t>
  </si>
  <si>
    <t xml:space="preserve">1.9.</t>
  </si>
  <si>
    <r>
      <rPr>
        <b val="true"/>
        <sz val="12"/>
        <rFont val="Times New Roman"/>
        <family val="1"/>
        <charset val="204"/>
      </rPr>
      <t xml:space="preserve">Показатель результативности: 7.</t>
    </r>
    <r>
      <rPr>
        <sz val="12"/>
        <rFont val="Times New Roman"/>
        <family val="1"/>
        <charset val="204"/>
      </rPr>
      <t xml:space="preserve"> Количество услуг психолого-педагогической, методической и консультацион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в том числе с привлечением некоммерческих организаций</t>
    </r>
  </si>
  <si>
    <t xml:space="preserve">шт.</t>
  </si>
  <si>
    <t xml:space="preserve">1.10.</t>
  </si>
  <si>
    <r>
      <rPr>
        <b val="true"/>
        <sz val="12"/>
        <rFont val="Times New Roman"/>
        <family val="1"/>
        <charset val="204"/>
      </rPr>
      <t xml:space="preserve">Показатель результативности</t>
    </r>
    <r>
      <rPr>
        <sz val="12"/>
        <rFont val="Times New Roman"/>
        <family val="1"/>
        <charset val="204"/>
      </rPr>
      <t xml:space="preserve">: 8. Доля детей в возрасте 5 – 18 лет, охваченных дополнительным образованием</t>
    </r>
  </si>
  <si>
    <t xml:space="preserve">5545/8095</t>
  </si>
  <si>
    <t xml:space="preserve">5509/7926</t>
  </si>
  <si>
    <t xml:space="preserve">5819/8242</t>
  </si>
  <si>
    <t xml:space="preserve">6340/8408</t>
  </si>
  <si>
    <t xml:space="preserve">1.11.</t>
  </si>
  <si>
    <r>
      <rPr>
        <b val="true"/>
        <sz val="12"/>
        <rFont val="Times New Roman"/>
        <family val="1"/>
        <charset val="204"/>
      </rPr>
      <t xml:space="preserve">Показатель результативности</t>
    </r>
    <r>
      <rPr>
        <sz val="12"/>
        <rFont val="Times New Roman"/>
        <family val="1"/>
        <charset val="204"/>
      </rPr>
      <t xml:space="preserve">: 9. Охват детей в возрасте от 5 до 18 лет, имеющих право на получение дополнительного образования в рамках системы персонифицированного финансирования – не менее 25%.</t>
    </r>
  </si>
  <si>
    <t xml:space="preserve">1.12.</t>
  </si>
  <si>
    <r>
      <rPr>
        <b val="true"/>
        <sz val="12"/>
        <rFont val="Times New Roman"/>
        <family val="1"/>
        <charset val="204"/>
      </rPr>
      <t xml:space="preserve">Показатель результативности:</t>
    </r>
    <r>
      <rPr>
        <sz val="12"/>
        <rFont val="Times New Roman"/>
        <family val="1"/>
        <charset val="204"/>
      </rPr>
      <t xml:space="preserve"> 10. Удельный вес детей – сирот и детей, оставшихся без попечения родителей, находящихся в приемных семьях, в общей численности  детей – сирот и детей, оставшихся без попечения родителей </t>
    </r>
  </si>
  <si>
    <t xml:space="preserve">Государственная статистическая отчетность (форма 103-РИК)</t>
  </si>
  <si>
    <t xml:space="preserve">63/216</t>
  </si>
  <si>
    <t xml:space="preserve">69/222</t>
  </si>
  <si>
    <t xml:space="preserve">64/285</t>
  </si>
  <si>
    <t xml:space="preserve">71/285</t>
  </si>
  <si>
    <t xml:space="preserve">72/219</t>
  </si>
  <si>
    <t xml:space="preserve">1.13.</t>
  </si>
  <si>
    <r>
      <rPr>
        <b val="true"/>
        <sz val="12"/>
        <rFont val="Times New Roman"/>
        <family val="1"/>
        <charset val="204"/>
      </rPr>
      <t xml:space="preserve">Показатель результативности</t>
    </r>
    <r>
      <rPr>
        <sz val="12"/>
        <rFont val="Times New Roman"/>
        <family val="1"/>
        <charset val="204"/>
      </rPr>
      <t xml:space="preserve">: 11. Удельный вес детей - сирот и детей, оставшихся без попечения родителей, состоявших на учете на получение жилого помещения, обеспеченных жилыми помещениями за отчетный год, в общей численности детей-сирот и детей, оставшихся без попечения родителей, и лиц из их числа, состоящих на учете на получение жилого помещения</t>
    </r>
  </si>
  <si>
    <t xml:space="preserve">12/156</t>
  </si>
  <si>
    <t xml:space="preserve">22/178</t>
  </si>
  <si>
    <t xml:space="preserve">13/167</t>
  </si>
  <si>
    <t xml:space="preserve">15/117</t>
  </si>
  <si>
    <t xml:space="preserve">14/104</t>
  </si>
  <si>
    <t xml:space="preserve">Подпрограмма 4  «Обеспечение реализации муниципальной программы и прочие мероприятия в области образования»</t>
  </si>
  <si>
    <t xml:space="preserve">1.14.</t>
  </si>
  <si>
    <r>
      <rPr>
        <b val="true"/>
        <sz val="12"/>
        <rFont val="Times New Roman"/>
        <family val="1"/>
        <charset val="204"/>
      </rPr>
      <t xml:space="preserve">Показатель результативности:</t>
    </r>
    <r>
      <rPr>
        <sz val="12"/>
        <rFont val="Times New Roman"/>
        <family val="1"/>
        <charset val="204"/>
      </rPr>
      <t xml:space="preserve"> 12. Своевременное доведение управлением образования администрации г.Назарово лимитов бюджетных обязательств до подведомственных учреждений, предусмотренных решением о бюджете за отчетный год в первоначальной редакции</t>
    </r>
  </si>
  <si>
    <t xml:space="preserve">балл</t>
  </si>
  <si>
    <t xml:space="preserve">1.15.</t>
  </si>
  <si>
    <r>
      <rPr>
        <b val="true"/>
        <sz val="12"/>
        <rFont val="Times New Roman"/>
        <family val="1"/>
        <charset val="204"/>
      </rPr>
      <t xml:space="preserve">Показатель результативности</t>
    </r>
    <r>
      <rPr>
        <sz val="12"/>
        <rFont val="Times New Roman"/>
        <family val="1"/>
        <charset val="204"/>
      </rPr>
      <t xml:space="preserve">: 13. Соблюдение сроков предоставления годовой бюджетной отчетности</t>
    </r>
  </si>
  <si>
    <t xml:space="preserve">1.16.</t>
  </si>
  <si>
    <r>
      <rPr>
        <b val="true"/>
        <sz val="12"/>
        <rFont val="Times New Roman"/>
        <family val="1"/>
        <charset val="204"/>
      </rPr>
      <t xml:space="preserve">Показатель результативности</t>
    </r>
    <r>
      <rPr>
        <sz val="12"/>
        <rFont val="Times New Roman"/>
        <family val="1"/>
        <charset val="204"/>
      </rPr>
      <t xml:space="preserve">: 14.  Своевременность утверждения муниципальных заданий подведомственным управлению образования учреждениям на текущий финансовый год и плановый период в срок, установленный абзацем третьим пункта 3 Порядка и условий формирования муниципального задания в отношении муниципальных учреждений и финансового обеспечения выполнения муниципального задания, утвержденного постановлением администрации г.Назарово от 21.09.2015 № 1649-п</t>
    </r>
  </si>
  <si>
    <t xml:space="preserve">Приложение № 4</t>
  </si>
  <si>
    <t xml:space="preserve">ПРОГНОЗ</t>
  </si>
  <si>
    <t xml:space="preserve"> сводных показателей муниципальных заданий на оказание услуг (выполнение работ) муниципальными организациями по программе</t>
  </si>
  <si>
    <t xml:space="preserve">Наименование услуги (работы), показателя объема услуги (рботы), подпрограммы, мероприятий</t>
  </si>
  <si>
    <t xml:space="preserve">Значение показателя объема услуги (работы)</t>
  </si>
  <si>
    <t xml:space="preserve">Расходы бюджета на оказание муниципальной услуги (работы), тыс.руб.</t>
  </si>
  <si>
    <t xml:space="preserve">Услуга "Реализация основных общеобразовательных программ дошкольного образования"</t>
  </si>
  <si>
    <t xml:space="preserve">Количество воспитанников</t>
  </si>
  <si>
    <t xml:space="preserve">Подпрограмма 1 "Развитие дошкольного и общего образования"</t>
  </si>
  <si>
    <t xml:space="preserve">Мероприятие - Обеспечение деятельности (оказание услуг) подведомственных организаций города</t>
  </si>
  <si>
    <t xml:space="preserve">Услуга "Реализация основных общеобразовательных программ начального общего образования"</t>
  </si>
  <si>
    <t xml:space="preserve">Количество обучающихся</t>
  </si>
  <si>
    <t xml:space="preserve">Услуга "Реализация основных общеобразовательных программ основного общего образования"</t>
  </si>
  <si>
    <t xml:space="preserve">Услуга "Реализация основных общеобразовательных программ среднего общего образования"</t>
  </si>
  <si>
    <t xml:space="preserve">Услуга "Реализация дополнительных общеразвивающих программ"</t>
  </si>
  <si>
    <t xml:space="preserve">Количество человеко/часов</t>
  </si>
  <si>
    <t xml:space="preserve">Подпрограмма 2 "Развитие дополнительного образования детей"</t>
  </si>
  <si>
    <t xml:space="preserve">Мероприятие - Обеспечение внедрения персонифицированного финансирования </t>
  </si>
  <si>
    <t xml:space="preserve">Услуга "Присмотр и уход"</t>
  </si>
  <si>
    <t xml:space="preserve">Мероприятие - Финансовое обеспечение государственных гарантий реализации прав на получение общедоступного и бесплатного начального общего, основного общего,среднего общего   образования в муниципальных образовательных организациях (ГПД)</t>
  </si>
  <si>
    <t xml:space="preserve">Мероприятие: Осуществление присмотра и ухода за воспитанниками, из них детьми-инвалидами, детьми-сиротами и детьми, оставшимися без попечения родителей, а также детьми с туберкулезной интоксикацией,  в муниципальных образовательных организациях</t>
  </si>
  <si>
    <t xml:space="preserve">Услуга "Организация питания"</t>
  </si>
  <si>
    <t xml:space="preserve">Мероприятие - 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t>
  </si>
  <si>
    <t xml:space="preserve">Услуга "Организация отдыха детей"</t>
  </si>
  <si>
    <t xml:space="preserve">Мероприятие - Оплата стоимости набора продуктов питания или готовых блюд и их транспортировки в лагерях с дневным пребыванием детей</t>
  </si>
  <si>
    <t xml:space="preserve">Мероприятие - Организация отдыха детей и их оздоровления  в муниципальных загородных оздоровительных лагерях </t>
  </si>
  <si>
    <t xml:space="preserve">Мероприятие - Частичное финансирование (возмещение) расходов муниципальных образований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ей за счет средств муниципального бюджета</t>
  </si>
  <si>
    <t xml:space="preserve">Работа "Организация и осуществление транспортного обслуживания учащихся образовательных организаций"</t>
  </si>
  <si>
    <t xml:space="preserve">Количество рейсов</t>
  </si>
  <si>
    <t xml:space="preserve">Работа "Методическое обеспечение образовательной деятельности"</t>
  </si>
  <si>
    <t xml:space="preserve">Количество мероприятий</t>
  </si>
  <si>
    <t xml:space="preserve">школы</t>
  </si>
  <si>
    <t xml:space="preserve">роспись</t>
  </si>
  <si>
    <t xml:space="preserve">по услугам</t>
  </si>
  <si>
    <t xml:space="preserve">Приложение № 5</t>
  </si>
  <si>
    <t xml:space="preserve">Распределение</t>
  </si>
  <si>
    <t xml:space="preserve">планируемых расходов по подпрограммам и мероприятиям муниципальной программы</t>
  </si>
  <si>
    <t xml:space="preserve">Статус</t>
  </si>
  <si>
    <t xml:space="preserve">Наименование муниципальной программы, подпрограммы, мероприятий</t>
  </si>
  <si>
    <t xml:space="preserve">Ответственный исполнитель, соисполнитель</t>
  </si>
  <si>
    <t xml:space="preserve">Коды бюджетной классификации </t>
  </si>
  <si>
    <t xml:space="preserve">Расходы, годы</t>
  </si>
  <si>
    <t xml:space="preserve">ГРБС</t>
  </si>
  <si>
    <t xml:space="preserve">Рз Пр</t>
  </si>
  <si>
    <t xml:space="preserve">ЦСР</t>
  </si>
  <si>
    <t xml:space="preserve">ВР</t>
  </si>
  <si>
    <t xml:space="preserve">Итого на период</t>
  </si>
  <si>
    <t xml:space="preserve">Муниципальная программа </t>
  </si>
  <si>
    <t xml:space="preserve">"Развитие образования города Назарово"</t>
  </si>
  <si>
    <t xml:space="preserve">ВСЕГО   </t>
  </si>
  <si>
    <t xml:space="preserve">Х</t>
  </si>
  <si>
    <t xml:space="preserve">Управление образования администрации г.Назарово</t>
  </si>
  <si>
    <t xml:space="preserve">078</t>
  </si>
  <si>
    <t xml:space="preserve">Подпрограмма 1</t>
  </si>
  <si>
    <t xml:space="preserve"> "Развитие дошкольного и общего образования детей"</t>
  </si>
  <si>
    <t xml:space="preserve">Мероприятие 1.1.</t>
  </si>
  <si>
    <t xml:space="preserve">07 01</t>
  </si>
  <si>
    <t xml:space="preserve">0110000810</t>
  </si>
  <si>
    <t xml:space="preserve">всего по КБК</t>
  </si>
  <si>
    <t xml:space="preserve">07 02</t>
  </si>
  <si>
    <t xml:space="preserve">ооооооооооо</t>
  </si>
  <si>
    <t xml:space="preserve">ооо</t>
  </si>
  <si>
    <t xml:space="preserve">Мероприятие 1.2.</t>
  </si>
  <si>
    <t xml:space="preserve">0110074080</t>
  </si>
  <si>
    <t xml:space="preserve">Мероприятие 1.3.</t>
  </si>
  <si>
    <t xml:space="preserve">0110074090</t>
  </si>
  <si>
    <t xml:space="preserve">Мероприятие 1.4.</t>
  </si>
  <si>
    <t xml:space="preserve">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110075540</t>
  </si>
  <si>
    <t xml:space="preserve">Мероприятие 1.5.</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в муниципальных общеобразовательных организациях</t>
  </si>
  <si>
    <t xml:space="preserve">07 02 </t>
  </si>
  <si>
    <t xml:space="preserve">0110075640</t>
  </si>
  <si>
    <t xml:space="preserve">07 03</t>
  </si>
  <si>
    <t xml:space="preserve">Мероприятие 1.6.</t>
  </si>
  <si>
    <t xml:space="preserve">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за исключением обеспечения деятельности административного и учебно-вспомогательного персонала</t>
  </si>
  <si>
    <t xml:space="preserve">0110075880</t>
  </si>
  <si>
    <t xml:space="preserve">Мероприятие 1.7.</t>
  </si>
  <si>
    <t xml:space="preserve">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01100S8400</t>
  </si>
  <si>
    <t xml:space="preserve">Мероприятие 1.8.</t>
  </si>
  <si>
    <t xml:space="preserve"> Оплата стоимости набора продуктов питания или готовых блюд и их транспортировки в лагерях с дневным пребыванием детей за счет внебюджетных средств </t>
  </si>
  <si>
    <t xml:space="preserve">07 07</t>
  </si>
  <si>
    <t xml:space="preserve">Мероприятие 1.9.</t>
  </si>
  <si>
    <t xml:space="preserve">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t>
  </si>
  <si>
    <t xml:space="preserve">0110076490</t>
  </si>
  <si>
    <t xml:space="preserve">Мероприятие 1.10.</t>
  </si>
  <si>
    <t xml:space="preserve">Обеспечение питанием детей, обучающихся в муниципальных организациях, реализующих основные общеобразовательные программы, без взимания платы</t>
  </si>
  <si>
    <t xml:space="preserve">10 03</t>
  </si>
  <si>
    <t xml:space="preserve">0110075660</t>
  </si>
  <si>
    <t xml:space="preserve">рег.б.</t>
  </si>
  <si>
    <t xml:space="preserve">Мероприятие 1.11.</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100L3040</t>
  </si>
  <si>
    <t xml:space="preserve">мб</t>
  </si>
  <si>
    <t xml:space="preserve">фед.б.</t>
  </si>
  <si>
    <t xml:space="preserve">01100S4420</t>
  </si>
  <si>
    <t xml:space="preserve">Мероприятие 1.12.</t>
  </si>
  <si>
    <t xml:space="preserve"> Выплата и доставка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0 04</t>
  </si>
  <si>
    <t xml:space="preserve">0110075560</t>
  </si>
  <si>
    <t xml:space="preserve">Мероприятие 1.13.</t>
  </si>
  <si>
    <t xml:space="preserve">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110010490</t>
  </si>
  <si>
    <t xml:space="preserve">111</t>
  </si>
  <si>
    <t xml:space="preserve">119</t>
  </si>
  <si>
    <t xml:space="preserve">611</t>
  </si>
  <si>
    <t xml:space="preserve">621</t>
  </si>
  <si>
    <t xml:space="preserve">Мероприятие 1.14.</t>
  </si>
  <si>
    <t xml:space="preserve">Реализация мероприятий на развитие инфроструктуры общеобразовательных организаций на проведение работ в общеобразовательных организациях с целью приведения зданий сооружений общеобразовательных организаций в соответствие требованиям надзорных органов</t>
  </si>
  <si>
    <t xml:space="preserve">01100S5630</t>
  </si>
  <si>
    <t xml:space="preserve">Мероприятие 1.15.</t>
  </si>
  <si>
    <t xml:space="preserve">Создание (обновление) материально-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100S5980</t>
  </si>
  <si>
    <t xml:space="preserve">Мероприятие 1.16.</t>
  </si>
  <si>
    <t xml:space="preserve">Реализация мероприятий в сфере обеспечения доступности приоритетных объектов и услуг в приоритетных сферах жизнидеятельности инвалидов и других маломобильных групп населения </t>
  </si>
  <si>
    <t xml:space="preserve">01100L0271</t>
  </si>
  <si>
    <t xml:space="preserve">мун.б.</t>
  </si>
  <si>
    <t xml:space="preserve">Мероприятие 1.17.</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1Е151690</t>
  </si>
  <si>
    <t xml:space="preserve">Мероприятие 1.18.</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011Е452100</t>
  </si>
  <si>
    <t xml:space="preserve">Мероприятие 1.19.</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10053030</t>
  </si>
  <si>
    <t xml:space="preserve">Мероприятие 1.20.</t>
  </si>
  <si>
    <t xml:space="preserve">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t>
  </si>
  <si>
    <t xml:space="preserve">0110010350</t>
  </si>
  <si>
    <t xml:space="preserve">Мероприятие 1.21.</t>
  </si>
  <si>
    <t xml:space="preserve">Субсидия бюджетам муниципальных образований на проведение мероприятий, направленных на обеспечение безопасного участия детей в дорожном движении</t>
  </si>
  <si>
    <t xml:space="preserve">011R373980</t>
  </si>
  <si>
    <t xml:space="preserve">622</t>
  </si>
  <si>
    <t xml:space="preserve">612</t>
  </si>
  <si>
    <t xml:space="preserve">Подпрограмма 2</t>
  </si>
  <si>
    <t xml:space="preserve"> "Развитие дополнительного образования детей"</t>
  </si>
  <si>
    <t xml:space="preserve">Мероприятие 2.1.</t>
  </si>
  <si>
    <t xml:space="preserve"> Обеспечение деятельности (оказание услуг) подведомственных организаций города</t>
  </si>
  <si>
    <t xml:space="preserve">0120000810</t>
  </si>
  <si>
    <t xml:space="preserve">Мероприятие 2.2.</t>
  </si>
  <si>
    <t xml:space="preserve">Обеспечение внедрения  персонифицированного финансирования </t>
  </si>
  <si>
    <t xml:space="preserve">0120047050</t>
  </si>
  <si>
    <t xml:space="preserve">Мероприятие 2.3.</t>
  </si>
  <si>
    <t xml:space="preserve">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01200S5530</t>
  </si>
  <si>
    <t xml:space="preserve">Мероприятие 2.4.</t>
  </si>
  <si>
    <t xml:space="preserve">Оплата стоимости набора продуктов питания или готовых блюд и их транспортировки в лагерях с дневным пребыванием детей за счет внебюджетных средств</t>
  </si>
  <si>
    <t xml:space="preserve">162</t>
  </si>
  <si>
    <t xml:space="preserve">Мероприятие 2.5.</t>
  </si>
  <si>
    <t xml:space="preserve">0120076490</t>
  </si>
  <si>
    <t xml:space="preserve">Мероприятие 2.6.</t>
  </si>
  <si>
    <t xml:space="preserve">Организация отдыха детей и их оздоровления  в муниципальных загородных оздоровительных лагерях за счет внебюджетных средств</t>
  </si>
  <si>
    <t xml:space="preserve">Мероприятие 2.7.</t>
  </si>
  <si>
    <t xml:space="preserve">Организация отдыха детей и их оздоровления  в муниципальных загородных оздоровительных лагерях за счет средств краевого бюджета</t>
  </si>
  <si>
    <t xml:space="preserve">Мероприятие 2.8.</t>
  </si>
  <si>
    <t xml:space="preserve">0120010490</t>
  </si>
  <si>
    <t xml:space="preserve">Мероприятие 2.9.</t>
  </si>
  <si>
    <t xml:space="preserve">Частичное финансирование (возмещение) расходов муниципальных образований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ей за счет средств муниципального бюджета</t>
  </si>
  <si>
    <t xml:space="preserve">01200S3970</t>
  </si>
  <si>
    <t xml:space="preserve">Мероприятие 2.10.</t>
  </si>
  <si>
    <t xml:space="preserve">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t>
  </si>
  <si>
    <t xml:space="preserve">0120010360</t>
  </si>
  <si>
    <t xml:space="preserve">Мероприятие 2.11.</t>
  </si>
  <si>
    <t xml:space="preserve">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t>
  </si>
  <si>
    <t xml:space="preserve">0120010350</t>
  </si>
  <si>
    <t xml:space="preserve">Мероприятие 2.12.</t>
  </si>
  <si>
    <t xml:space="preserve">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t>
  </si>
  <si>
    <t xml:space="preserve">0120010480</t>
  </si>
  <si>
    <t xml:space="preserve">Подпрограмма 3 </t>
  </si>
  <si>
    <t xml:space="preserve">"Поддержка детей-сирот, расширение практики применения семейных форм воспитания"</t>
  </si>
  <si>
    <t xml:space="preserve">Мероприятие 3.1.</t>
  </si>
  <si>
    <t xml:space="preserve">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7 09</t>
  </si>
  <si>
    <t xml:space="preserve">0130075520</t>
  </si>
  <si>
    <t xml:space="preserve">Мероприятие 3.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130075870</t>
  </si>
  <si>
    <t xml:space="preserve">01300R0820</t>
  </si>
  <si>
    <t xml:space="preserve">Подпрограмма 4 </t>
  </si>
  <si>
    <t xml:space="preserve">"Обеспечение реализации муниципальной программы и прочие мероприятия в области образования"</t>
  </si>
  <si>
    <t xml:space="preserve">Мероприятие 4.1.</t>
  </si>
  <si>
    <t xml:space="preserve">Руководство и управление в сфере установленных функций органов местного самоуправления</t>
  </si>
  <si>
    <t xml:space="preserve">0140000310</t>
  </si>
  <si>
    <t xml:space="preserve">0140047010</t>
  </si>
  <si>
    <t xml:space="preserve">Мероприятие 4.2.</t>
  </si>
  <si>
    <t xml:space="preserve">07 05</t>
  </si>
  <si>
    <t xml:space="preserve">0140000810</t>
  </si>
  <si>
    <t xml:space="preserve">Мероприятие 4.3.</t>
  </si>
  <si>
    <t xml:space="preserve">0140076490</t>
  </si>
  <si>
    <t xml:space="preserve">Мероприятие 4.4.</t>
  </si>
  <si>
    <t xml:space="preserve">0140010360</t>
  </si>
  <si>
    <t xml:space="preserve">Мероприятие 4.5.</t>
  </si>
  <si>
    <t xml:space="preserve">0140010490</t>
  </si>
  <si>
    <t xml:space="preserve">Мероприятие 4.6.</t>
  </si>
  <si>
    <t xml:space="preserve">0140010350</t>
  </si>
  <si>
    <t xml:space="preserve">внебюджет</t>
  </si>
  <si>
    <t xml:space="preserve">местный бюджет</t>
  </si>
  <si>
    <t xml:space="preserve">краевой бюджет</t>
  </si>
  <si>
    <t xml:space="preserve">федеральный бюджет</t>
  </si>
  <si>
    <t xml:space="preserve">отдых</t>
  </si>
  <si>
    <t xml:space="preserve">край</t>
  </si>
  <si>
    <t xml:space="preserve">внеб.</t>
  </si>
  <si>
    <t xml:space="preserve">мун.</t>
  </si>
  <si>
    <t xml:space="preserve">Приложение № 7</t>
  </si>
  <si>
    <t xml:space="preserve">РАСПРЕДЕЛЕНИЕ</t>
  </si>
  <si>
    <t xml:space="preserve">планируемых объемов финансирования муниципальной программы по источникам и направлениям расходования средств, в том числе в рамках адресной инвестиционной программы города</t>
  </si>
  <si>
    <t xml:space="preserve">Тыс.руб.</t>
  </si>
  <si>
    <t xml:space="preserve">Источники и направления финансирования</t>
  </si>
  <si>
    <t xml:space="preserve">Объем финансирования</t>
  </si>
  <si>
    <t xml:space="preserve">в том числе по годам</t>
  </si>
  <si>
    <t xml:space="preserve">Всего по программе, в том числе по источникам финансирования:</t>
  </si>
  <si>
    <t xml:space="preserve">1. Бюджет города, в том числе:</t>
  </si>
  <si>
    <t xml:space="preserve">капитальные вложения, капитальный ремонт</t>
  </si>
  <si>
    <t xml:space="preserve">расходы за счет доходов от оказания платных услуг подведомственными учреждениями</t>
  </si>
  <si>
    <t xml:space="preserve">2. Краевой бюджет, в том числе:</t>
  </si>
  <si>
    <t xml:space="preserve">3.Федеральный бюджет, в том числе:</t>
  </si>
  <si>
    <t xml:space="preserve">4.Внебюджетные источники, в том числе:</t>
  </si>
  <si>
    <t xml:space="preserve">Всего по программе 1, в том числе по источникам финансирования:</t>
  </si>
  <si>
    <t xml:space="preserve">Всего по программе 2, в том числе по источникам финансирования:</t>
  </si>
  <si>
    <t xml:space="preserve">Всего по программе 3, в том числе по источникам финансирования:</t>
  </si>
  <si>
    <t xml:space="preserve">Всего по программе 4, в том числе по источникам финансирования:</t>
  </si>
</sst>
</file>

<file path=xl/styles.xml><?xml version="1.0" encoding="utf-8"?>
<styleSheet xmlns="http://schemas.openxmlformats.org/spreadsheetml/2006/main">
  <numFmts count="15">
    <numFmt numFmtId="164" formatCode="General"/>
    <numFmt numFmtId="165" formatCode="General"/>
    <numFmt numFmtId="166" formatCode="[$-409]m/d/yyyy"/>
    <numFmt numFmtId="167" formatCode="#,##0.00_р_."/>
    <numFmt numFmtId="168" formatCode="0.0"/>
    <numFmt numFmtId="169" formatCode="[$-409]d\-mmm"/>
    <numFmt numFmtId="170" formatCode="@"/>
    <numFmt numFmtId="171" formatCode="0.00"/>
    <numFmt numFmtId="172" formatCode="#,##0.000_р_."/>
    <numFmt numFmtId="173" formatCode="#,##0.00"/>
    <numFmt numFmtId="174" formatCode="#,##0.0_р_."/>
    <numFmt numFmtId="175" formatCode="#,##0.000"/>
    <numFmt numFmtId="176" formatCode="0.000"/>
    <numFmt numFmtId="177" formatCode="#,##0.00000_р_."/>
    <numFmt numFmtId="178" formatCode="#,##0.00000"/>
  </numFmts>
  <fonts count="2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4"/>
      <name val="Arial Cyr"/>
      <family val="0"/>
      <charset val="204"/>
    </font>
    <font>
      <sz val="14"/>
      <name val="Times New Roman"/>
      <family val="1"/>
      <charset val="204"/>
    </font>
    <font>
      <sz val="11"/>
      <name val="Times New Roman"/>
      <family val="1"/>
      <charset val="204"/>
    </font>
    <font>
      <sz val="9"/>
      <name val="Times New Roman"/>
      <family val="1"/>
      <charset val="204"/>
    </font>
    <font>
      <b val="true"/>
      <sz val="12"/>
      <color rgb="FF000000"/>
      <name val="Times New Roman"/>
      <family val="1"/>
      <charset val="204"/>
    </font>
    <font>
      <sz val="10"/>
      <color rgb="FF000000"/>
      <name val="Times New Roman"/>
      <family val="1"/>
      <charset val="204"/>
    </font>
    <font>
      <sz val="12"/>
      <color rgb="FF000000"/>
      <name val="Times New Roman"/>
      <family val="1"/>
      <charset val="204"/>
    </font>
    <font>
      <sz val="10"/>
      <color rgb="FFFF0000"/>
      <name val="Times New Roman"/>
      <family val="1"/>
      <charset val="204"/>
    </font>
    <font>
      <sz val="9"/>
      <color rgb="FF000000"/>
      <name val="Times New Roman"/>
      <family val="1"/>
      <charset val="204"/>
    </font>
    <font>
      <i val="true"/>
      <sz val="10"/>
      <name val="Times New Roman"/>
      <family val="1"/>
      <charset val="204"/>
    </font>
    <font>
      <sz val="16"/>
      <name val="Times New Roman"/>
      <family val="1"/>
      <charset val="204"/>
    </font>
    <font>
      <b val="true"/>
      <sz val="12"/>
      <name val="Times New Roman"/>
      <family val="1"/>
      <charset val="204"/>
    </font>
    <font>
      <sz val="9"/>
      <color rgb="FFFF0000"/>
      <name val="Times New Roman"/>
      <family val="1"/>
      <charset val="204"/>
    </font>
    <font>
      <i val="true"/>
      <sz val="12"/>
      <name val="Times New Roman"/>
      <family val="1"/>
      <charset val="204"/>
    </font>
    <font>
      <b val="true"/>
      <sz val="10"/>
      <name val="Times New Roman"/>
      <family val="1"/>
      <charset val="204"/>
    </font>
    <font>
      <i val="true"/>
      <u val="single"/>
      <sz val="10"/>
      <name val="Times New Roman"/>
      <family val="1"/>
      <charset val="204"/>
    </font>
    <font>
      <i val="true"/>
      <sz val="11"/>
      <name val="Times New Roman"/>
      <family val="1"/>
      <charset val="204"/>
    </font>
    <font>
      <sz val="12"/>
      <name val="Times New Roman"/>
      <family val="1"/>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CCFFFF"/>
        <bgColor rgb="FFCCFFFF"/>
      </patternFill>
    </fill>
    <fill>
      <patternFill patternType="solid">
        <fgColor rgb="FFCCFFCC"/>
        <bgColor rgb="FFCCFFFF"/>
      </patternFill>
    </fill>
  </fills>
  <borders count="3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right style="thin"/>
      <top/>
      <bottom/>
      <diagonal/>
    </border>
    <border diagonalUp="false" diagonalDown="false">
      <left style="medium"/>
      <right/>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2" borderId="12"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tru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4" fontId="16" fillId="3"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3" borderId="12" xfId="0" applyFont="true" applyBorder="true" applyAlignment="true" applyProtection="false">
      <alignment horizontal="general" vertical="bottom" textRotation="0" wrapText="true" indent="0" shrinkToFit="false"/>
      <protection locked="true" hidden="false"/>
    </xf>
    <xf numFmtId="164" fontId="9" fillId="4" borderId="12" xfId="0" applyFont="true" applyBorder="true" applyAlignment="true" applyProtection="false">
      <alignment horizontal="center" vertical="bottom"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false" applyAlignment="true" applyProtection="false">
      <alignment horizontal="general" vertical="bottom" textRotation="0" wrapText="true" indent="0" shrinkToFit="false"/>
      <protection locked="true" hidden="false"/>
    </xf>
    <xf numFmtId="164" fontId="16" fillId="3" borderId="12" xfId="0" applyFont="true" applyBorder="true" applyAlignment="true" applyProtection="false">
      <alignment horizontal="center" vertical="center" textRotation="0" wrapText="true" indent="0" shrinkToFit="false"/>
      <protection locked="true" hidden="false"/>
    </xf>
    <xf numFmtId="164" fontId="16" fillId="4"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9" fillId="4" borderId="12" xfId="0" applyFont="true" applyBorder="true" applyAlignment="true" applyProtection="false">
      <alignment horizontal="general" vertical="bottom" textRotation="0" wrapText="true" indent="0" shrinkToFit="false"/>
      <protection locked="true" hidden="false"/>
    </xf>
    <xf numFmtId="164" fontId="9" fillId="2" borderId="12" xfId="0" applyFont="true" applyBorder="true" applyAlignment="true" applyProtection="false">
      <alignment horizontal="general" vertical="bottom" textRotation="0" wrapText="true" indent="0" shrinkToFit="false"/>
      <protection locked="true" hidden="false"/>
    </xf>
    <xf numFmtId="164" fontId="5" fillId="2" borderId="12" xfId="0" applyFont="true" applyBorder="true" applyAlignment="true" applyProtection="false">
      <alignment horizontal="general" vertical="bottom"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8" fontId="7" fillId="2" borderId="12" xfId="0" applyFont="true" applyBorder="true" applyAlignment="true" applyProtection="false">
      <alignment horizontal="center" vertical="center" textRotation="0" wrapText="true" indent="0" shrinkToFit="false"/>
      <protection locked="true" hidden="false"/>
    </xf>
    <xf numFmtId="168" fontId="7" fillId="3" borderId="12" xfId="0" applyFont="true" applyBorder="true" applyAlignment="true" applyProtection="false">
      <alignment horizontal="center" vertical="center" textRotation="0" wrapText="true" indent="0" shrinkToFit="false"/>
      <protection locked="true" hidden="false"/>
    </xf>
    <xf numFmtId="168" fontId="7" fillId="4" borderId="12" xfId="0" applyFont="true" applyBorder="true" applyAlignment="true" applyProtection="false">
      <alignment horizontal="center" vertical="center" textRotation="0" wrapText="true" indent="0" shrinkToFit="false"/>
      <protection locked="true" hidden="false"/>
    </xf>
    <xf numFmtId="164" fontId="16" fillId="3" borderId="12" xfId="0" applyFont="true" applyBorder="true" applyAlignment="true" applyProtection="false">
      <alignment horizontal="general" vertical="bottom" textRotation="0" wrapText="true" indent="0" shrinkToFit="false"/>
      <protection locked="true" hidden="false"/>
    </xf>
    <xf numFmtId="164" fontId="16" fillId="2" borderId="12"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7" fillId="2" borderId="12" xfId="0" applyFont="true" applyBorder="true" applyAlignment="true" applyProtection="false">
      <alignment horizontal="left" vertical="bottom" textRotation="0" wrapText="true" indent="0" shrinkToFit="false"/>
      <protection locked="true" hidden="false"/>
    </xf>
    <xf numFmtId="169" fontId="9" fillId="2" borderId="12" xfId="0" applyFont="true" applyBorder="true" applyAlignment="true" applyProtection="false">
      <alignment horizontal="general" vertical="bottom" textRotation="0" wrapText="true" indent="0" shrinkToFit="false"/>
      <protection locked="true" hidden="false"/>
    </xf>
    <xf numFmtId="164" fontId="17" fillId="2" borderId="12" xfId="0" applyFont="true" applyBorder="true" applyAlignment="true" applyProtection="false">
      <alignment horizontal="general" vertical="bottom" textRotation="0" wrapText="true" indent="0" shrinkToFit="false"/>
      <protection locked="true" hidden="false"/>
    </xf>
    <xf numFmtId="170" fontId="16" fillId="3" borderId="12" xfId="0" applyFont="true" applyBorder="true" applyAlignment="true" applyProtection="false">
      <alignment horizontal="general" vertical="bottom" textRotation="0" wrapText="true" indent="0" shrinkToFit="false"/>
      <protection locked="true" hidden="false"/>
    </xf>
    <xf numFmtId="171" fontId="7" fillId="2" borderId="12" xfId="0" applyFont="true" applyBorder="true" applyAlignment="true" applyProtection="false">
      <alignment horizontal="center" vertical="center" textRotation="0" wrapText="true" indent="0" shrinkToFit="false"/>
      <protection locked="true" hidden="false"/>
    </xf>
    <xf numFmtId="164" fontId="18" fillId="4" borderId="12" xfId="0" applyFont="true" applyBorder="true" applyAlignment="true" applyProtection="false">
      <alignment horizontal="general" vertical="bottom" textRotation="0" wrapText="true" indent="0" shrinkToFit="false"/>
      <protection locked="true" hidden="false"/>
    </xf>
    <xf numFmtId="164" fontId="17" fillId="2" borderId="12" xfId="0" applyFont="true" applyBorder="true" applyAlignment="true" applyProtection="false">
      <alignment horizontal="general" vertical="center" textRotation="0" wrapText="true" indent="0" shrinkToFit="false"/>
      <protection locked="true" hidden="false"/>
    </xf>
    <xf numFmtId="170" fontId="16" fillId="2" borderId="12"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17" fillId="0" borderId="12" xfId="0" applyFont="true" applyBorder="true" applyAlignment="true" applyProtection="false">
      <alignment horizontal="general" vertical="bottom" textRotation="0" wrapText="true" indent="0" shrinkToFit="false"/>
      <protection locked="true" hidden="false"/>
    </xf>
    <xf numFmtId="168" fontId="7"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general" vertical="bottom"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7" fontId="0" fillId="2" borderId="12" xfId="0" applyFont="fals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7" fontId="0" fillId="2" borderId="5" xfId="0" applyFont="false" applyBorder="true" applyAlignment="false" applyProtection="false">
      <alignment horizontal="general" vertical="bottom" textRotation="0" wrapText="false" indent="0" shrinkToFit="false"/>
      <protection locked="true" hidden="false"/>
    </xf>
    <xf numFmtId="172" fontId="0" fillId="2" borderId="5" xfId="0" applyFont="true" applyBorder="true" applyAlignment="false" applyProtection="false">
      <alignment horizontal="general" vertical="bottom" textRotation="0" wrapText="false" indent="0" shrinkToFit="false"/>
      <protection locked="true" hidden="false"/>
    </xf>
    <xf numFmtId="167" fontId="0" fillId="2" borderId="5" xfId="0" applyFont="true" applyBorder="true" applyAlignment="false" applyProtection="false">
      <alignment horizontal="general" vertical="bottom" textRotation="0" wrapText="false" indent="0" shrinkToFit="false"/>
      <protection locked="true" hidden="false"/>
    </xf>
    <xf numFmtId="167" fontId="0" fillId="2" borderId="23"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4" fontId="8" fillId="2" borderId="25" xfId="0" applyFont="true" applyBorder="true" applyAlignment="true" applyProtection="false">
      <alignment horizontal="general" vertical="bottom" textRotation="0" wrapText="true" indent="0" shrinkToFit="false"/>
      <protection locked="true" hidden="false"/>
    </xf>
    <xf numFmtId="167" fontId="0" fillId="2" borderId="25" xfId="0" applyFont="false" applyBorder="true" applyAlignment="false" applyProtection="false">
      <alignment horizontal="general" vertical="bottom" textRotation="0" wrapText="false" indent="0" shrinkToFit="false"/>
      <protection locked="true" hidden="false"/>
    </xf>
    <xf numFmtId="167" fontId="0" fillId="2" borderId="25" xfId="0" applyFont="true" applyBorder="true" applyAlignment="false" applyProtection="false">
      <alignment horizontal="general" vertical="bottom" textRotation="0" wrapText="false" indent="0" shrinkToFit="false"/>
      <protection locked="true" hidden="false"/>
    </xf>
    <xf numFmtId="167" fontId="0" fillId="2" borderId="26"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general" vertical="bottom" textRotation="0" wrapText="true" indent="0" shrinkToFit="false"/>
      <protection locked="true" hidden="false"/>
    </xf>
    <xf numFmtId="174" fontId="0" fillId="2" borderId="12" xfId="0" applyFont="true" applyBorder="true" applyAlignment="false" applyProtection="false">
      <alignment horizontal="general" vertical="bottom" textRotation="0" wrapText="false" indent="0" shrinkToFit="false"/>
      <protection locked="true" hidden="false"/>
    </xf>
    <xf numFmtId="172" fontId="0" fillId="2" borderId="12" xfId="0" applyFont="true" applyBorder="true" applyAlignment="false" applyProtection="false">
      <alignment horizontal="general" vertical="bottom" textRotation="0" wrapText="false" indent="0" shrinkToFit="false"/>
      <protection locked="true" hidden="false"/>
    </xf>
    <xf numFmtId="172" fontId="0" fillId="2" borderId="21"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12" xfId="0" applyFont="false" applyBorder="true" applyAlignment="false" applyProtection="false">
      <alignment horizontal="general" vertical="bottom" textRotation="0" wrapText="false" indent="0" shrinkToFit="false"/>
      <protection locked="true" hidden="false"/>
    </xf>
    <xf numFmtId="165" fontId="4" fillId="2" borderId="22" xfId="0" applyFont="true" applyBorder="true" applyAlignment="false" applyProtection="false">
      <alignment horizontal="general" vertical="bottom" textRotation="0" wrapText="false" indent="0" shrinkToFit="false"/>
      <protection locked="true" hidden="false"/>
    </xf>
    <xf numFmtId="174" fontId="0" fillId="2" borderId="5" xfId="0" applyFont="false" applyBorder="true" applyAlignment="false" applyProtection="false">
      <alignment horizontal="general" vertical="bottom" textRotation="0" wrapText="false" indent="0" shrinkToFit="false"/>
      <protection locked="true" hidden="false"/>
    </xf>
    <xf numFmtId="164" fontId="5"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7" fontId="0" fillId="2" borderId="28" xfId="0" applyFont="false" applyBorder="true" applyAlignment="false" applyProtection="false">
      <alignment horizontal="general" vertical="bottom" textRotation="0" wrapText="false" indent="0" shrinkToFit="false"/>
      <protection locked="true" hidden="false"/>
    </xf>
    <xf numFmtId="167" fontId="0" fillId="2" borderId="29" xfId="0" applyFont="false" applyBorder="true" applyAlignment="false" applyProtection="false">
      <alignment horizontal="general" vertical="bottom" textRotation="0" wrapText="false" indent="0" shrinkToFit="false"/>
      <protection locked="true" hidden="false"/>
    </xf>
    <xf numFmtId="167" fontId="0" fillId="2"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4" fontId="8" fillId="2" borderId="30" xfId="0" applyFont="true" applyBorder="true" applyAlignment="true" applyProtection="false">
      <alignment horizontal="general" vertical="bottom" textRotation="0" wrapText="true" indent="0" shrinkToFit="false"/>
      <protection locked="true" hidden="false"/>
    </xf>
    <xf numFmtId="167" fontId="0" fillId="2" borderId="12" xfId="0" applyFont="true" applyBorder="true" applyAlignment="true" applyProtection="false">
      <alignment horizontal="center" vertical="bottom" textRotation="0" wrapText="false" indent="0" shrinkToFit="false"/>
      <protection locked="true" hidden="false"/>
    </xf>
    <xf numFmtId="167" fontId="0" fillId="2" borderId="5" xfId="0" applyFont="true" applyBorder="true" applyAlignment="true" applyProtection="false">
      <alignment horizontal="center" vertical="bottom" textRotation="0" wrapText="false" indent="0" shrinkToFit="false"/>
      <protection locked="true" hidden="false"/>
    </xf>
    <xf numFmtId="167" fontId="0" fillId="2" borderId="23" xfId="0" applyFont="true" applyBorder="true" applyAlignment="true" applyProtection="false">
      <alignment horizontal="center" vertical="bottom" textRotation="0" wrapText="false" indent="0" shrinkToFit="false"/>
      <protection locked="true" hidden="false"/>
    </xf>
    <xf numFmtId="167" fontId="0" fillId="2" borderId="12" xfId="0" applyFont="false" applyBorder="true" applyAlignment="true" applyProtection="false">
      <alignment horizontal="center" vertical="bottom" textRotation="0" wrapText="false" indent="0" shrinkToFit="false"/>
      <protection locked="true" hidden="false"/>
    </xf>
    <xf numFmtId="167" fontId="0" fillId="2" borderId="21" xfId="0" applyFont="true" applyBorder="true" applyAlignment="true" applyProtection="false">
      <alignment horizontal="center" vertical="bottom" textRotation="0" wrapText="false" indent="0" shrinkToFit="false"/>
      <protection locked="true" hidden="false"/>
    </xf>
    <xf numFmtId="172" fontId="0" fillId="2" borderId="21" xfId="0" applyFont="false" applyBorder="true" applyAlignment="false" applyProtection="false">
      <alignment horizontal="general" vertical="bottom" textRotation="0" wrapText="false" indent="0" shrinkToFit="false"/>
      <protection locked="true" hidden="false"/>
    </xf>
    <xf numFmtId="167" fontId="0" fillId="2" borderId="31" xfId="0" applyFont="true" applyBorder="true" applyAlignment="true" applyProtection="false">
      <alignment horizontal="center" vertical="bottom" textRotation="0" wrapText="false" indent="0" shrinkToFit="false"/>
      <protection locked="true" hidden="false"/>
    </xf>
    <xf numFmtId="167" fontId="0" fillId="2" borderId="17"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7" fontId="0" fillId="2" borderId="12" xfId="0" applyFont="false" applyBorder="true" applyAlignment="true" applyProtection="false">
      <alignment horizontal="center" vertical="center" textRotation="0" wrapText="false" indent="0" shrinkToFit="false"/>
      <protection locked="true" hidden="false"/>
    </xf>
    <xf numFmtId="167" fontId="0" fillId="2" borderId="25" xfId="0" applyFont="true" applyBorder="true" applyAlignment="true" applyProtection="false">
      <alignment horizontal="center" vertical="bottom" textRotation="0" wrapText="false" indent="0" shrinkToFit="false"/>
      <protection locked="true" hidden="false"/>
    </xf>
    <xf numFmtId="167" fontId="0" fillId="2" borderId="26" xfId="0" applyFont="true" applyBorder="true" applyAlignment="true" applyProtection="false">
      <alignment horizontal="center" vertical="bottom" textRotation="0" wrapText="false" indent="0" shrinkToFit="false"/>
      <protection locked="true" hidden="false"/>
    </xf>
    <xf numFmtId="167" fontId="0" fillId="2" borderId="5"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7" fontId="0"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5" fontId="0" fillId="2" borderId="0" xfId="0" applyFont="true" applyBorder="fals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77" fontId="4" fillId="0" borderId="19" xfId="0" applyFont="true" applyBorder="true" applyAlignment="false" applyProtection="false">
      <alignment horizontal="general" vertical="bottom" textRotation="0" wrapText="false" indent="0" shrinkToFit="false"/>
      <protection locked="true" hidden="false"/>
    </xf>
    <xf numFmtId="165" fontId="4" fillId="6"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70" fontId="4" fillId="0" borderId="12"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77" fontId="4" fillId="0" borderId="12" xfId="0" applyFont="true" applyBorder="true" applyAlignment="false" applyProtection="false">
      <alignment horizontal="general" vertical="bottom" textRotation="0" wrapText="false" indent="0" shrinkToFit="false"/>
      <protection locked="true" hidden="false"/>
    </xf>
    <xf numFmtId="177" fontId="4" fillId="0" borderId="21"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4" fillId="6" borderId="11" xfId="0" applyFont="true" applyBorder="true" applyAlignment="true" applyProtection="false">
      <alignment horizontal="center" vertical="center" textRotation="0" wrapText="true" indent="0" shrinkToFit="false"/>
      <protection locked="true" hidden="false"/>
    </xf>
    <xf numFmtId="164" fontId="20" fillId="6" borderId="12" xfId="0" applyFont="true" applyBorder="true" applyAlignment="true" applyProtection="false">
      <alignment horizontal="center" vertical="center" textRotation="0" wrapText="true" indent="0" shrinkToFit="false"/>
      <protection locked="true" hidden="false"/>
    </xf>
    <xf numFmtId="164" fontId="17" fillId="6" borderId="12" xfId="0" applyFont="true" applyBorder="true" applyAlignment="true" applyProtection="false">
      <alignment horizontal="center" vertical="center" textRotation="0" wrapText="true" indent="0" shrinkToFit="false"/>
      <protection locked="true" hidden="false"/>
    </xf>
    <xf numFmtId="164" fontId="20" fillId="6" borderId="12" xfId="0" applyFont="true" applyBorder="true" applyAlignment="true" applyProtection="false">
      <alignment horizontal="general" vertical="top" textRotation="0" wrapText="true" indent="0" shrinkToFit="false"/>
      <protection locked="true" hidden="false"/>
    </xf>
    <xf numFmtId="164" fontId="4" fillId="6" borderId="12" xfId="0" applyFont="true" applyBorder="true" applyAlignment="true" applyProtection="false">
      <alignment horizontal="center" vertical="top" textRotation="0" wrapText="false" indent="0" shrinkToFit="false"/>
      <protection locked="true" hidden="false"/>
    </xf>
    <xf numFmtId="177" fontId="20" fillId="6" borderId="12" xfId="0" applyFont="true" applyBorder="true" applyAlignment="false" applyProtection="false">
      <alignment horizontal="general" vertical="bottom" textRotation="0" wrapText="false" indent="0" shrinkToFit="false"/>
      <protection locked="true" hidden="false"/>
    </xf>
    <xf numFmtId="164" fontId="15" fillId="6" borderId="12" xfId="0" applyFont="true" applyBorder="true" applyAlignment="true" applyProtection="false">
      <alignment horizontal="general" vertical="top" textRotation="0" wrapText="true" indent="0" shrinkToFit="false"/>
      <protection locked="true" hidden="false"/>
    </xf>
    <xf numFmtId="170" fontId="4" fillId="6" borderId="12"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7" fontId="4" fillId="2" borderId="1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0" fontId="4" fillId="7" borderId="12" xfId="0" applyFont="true" applyBorder="true" applyAlignment="true" applyProtection="false">
      <alignment horizontal="center" vertical="top" textRotation="0" wrapText="false" indent="0" shrinkToFit="false"/>
      <protection locked="true" hidden="false"/>
    </xf>
    <xf numFmtId="177" fontId="21" fillId="5" borderId="12" xfId="0" applyFont="true" applyBorder="true" applyAlignment="false" applyProtection="false">
      <alignment horizontal="general" vertical="bottom" textRotation="0" wrapText="false" indent="0" shrinkToFit="false"/>
      <protection locked="true" hidden="false"/>
    </xf>
    <xf numFmtId="177" fontId="21" fillId="4" borderId="21" xfId="0" applyFont="true" applyBorder="true" applyAlignment="false" applyProtection="false">
      <alignment horizontal="general" vertical="bottom" textRotation="0" wrapText="false" indent="0" shrinkToFit="false"/>
      <protection locked="true" hidden="false"/>
    </xf>
    <xf numFmtId="177" fontId="21" fillId="5" borderId="21"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77" fontId="4" fillId="2" borderId="12" xfId="0" applyFont="true" applyBorder="true" applyAlignment="true" applyProtection="false">
      <alignment horizontal="center" vertical="bottom" textRotation="0" wrapText="false" indent="0" shrinkToFit="false"/>
      <protection locked="true" hidden="false"/>
    </xf>
    <xf numFmtId="170"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77" fontId="4" fillId="2" borderId="12" xfId="0" applyFont="true" applyBorder="true" applyAlignment="true" applyProtection="false">
      <alignment horizontal="center" vertical="center" textRotation="0" wrapText="false" indent="0" shrinkToFit="false"/>
      <protection locked="true" hidden="false"/>
    </xf>
    <xf numFmtId="177" fontId="4" fillId="0" borderId="21"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77" fontId="4" fillId="2" borderId="12" xfId="0" applyFont="true" applyBorder="true" applyAlignment="true" applyProtection="false">
      <alignment horizontal="general" vertical="bottom" textRotation="0" wrapText="false" indent="0" shrinkToFit="false"/>
      <protection locked="true" hidden="false"/>
    </xf>
    <xf numFmtId="177" fontId="4" fillId="2" borderId="12" xfId="0" applyFont="true" applyBorder="true" applyAlignment="true" applyProtection="false">
      <alignment horizontal="general" vertical="center" textRotation="0" wrapText="false" indent="0" shrinkToFit="false"/>
      <protection locked="true" hidden="false"/>
    </xf>
    <xf numFmtId="177" fontId="21" fillId="5" borderId="12" xfId="0" applyFont="true" applyBorder="true" applyAlignment="true" applyProtection="false">
      <alignment horizontal="center" vertical="bottom" textRotation="0" wrapText="false" indent="0" shrinkToFit="false"/>
      <protection locked="true" hidden="false"/>
    </xf>
    <xf numFmtId="177" fontId="21" fillId="5" borderId="21" xfId="0" applyFont="true" applyBorder="true" applyAlignment="true" applyProtection="false">
      <alignment horizontal="center" vertical="bottom" textRotation="0" wrapText="false" indent="0" shrinkToFit="false"/>
      <protection locked="true" hidden="false"/>
    </xf>
    <xf numFmtId="170" fontId="4" fillId="2" borderId="1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21" fillId="0" borderId="12" xfId="0" applyFont="true" applyBorder="true" applyAlignment="false" applyProtection="false">
      <alignment horizontal="general" vertical="bottom" textRotation="0" wrapText="false" indent="0" shrinkToFit="false"/>
      <protection locked="true" hidden="false"/>
    </xf>
    <xf numFmtId="170" fontId="4" fillId="5" borderId="12" xfId="0" applyFont="true" applyBorder="true" applyAlignment="true" applyProtection="false">
      <alignment horizontal="center" vertical="top" textRotation="0" wrapText="false" indent="0" shrinkToFit="false"/>
      <protection locked="true" hidden="false"/>
    </xf>
    <xf numFmtId="170" fontId="4" fillId="0" borderId="12" xfId="0" applyFont="true" applyBorder="true" applyAlignment="true" applyProtection="false">
      <alignment horizontal="center" vertical="top" textRotation="0" wrapText="false" indent="0" shrinkToFit="false"/>
      <protection locked="true" hidden="false"/>
    </xf>
    <xf numFmtId="177" fontId="21" fillId="0" borderId="21" xfId="0" applyFont="true" applyBorder="true" applyAlignment="false" applyProtection="false">
      <alignment horizontal="general" vertical="bottom" textRotation="0" wrapText="false" indent="0" shrinkToFit="false"/>
      <protection locked="true" hidden="false"/>
    </xf>
    <xf numFmtId="177" fontId="15" fillId="0" borderId="12"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77" fontId="4" fillId="0"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center" vertical="top" textRotation="0" wrapText="false" indent="0" shrinkToFit="false"/>
      <protection locked="true" hidden="false"/>
    </xf>
    <xf numFmtId="170" fontId="4" fillId="7"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77" fontId="4"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4" borderId="12" xfId="0" applyFont="true" applyBorder="true" applyAlignment="true" applyProtection="false">
      <alignment horizontal="center" vertical="top" textRotation="0" wrapText="false" indent="0" shrinkToFit="false"/>
      <protection locked="true" hidden="false"/>
    </xf>
    <xf numFmtId="170" fontId="4" fillId="2" borderId="12" xfId="0" applyFont="true" applyBorder="true" applyAlignment="true" applyProtection="false">
      <alignment horizontal="center" vertical="center" textRotation="0" wrapText="false" indent="0" shrinkToFit="false"/>
      <protection locked="true" hidden="false"/>
    </xf>
    <xf numFmtId="177" fontId="4" fillId="2" borderId="12" xfId="0" applyFont="true" applyBorder="true" applyAlignment="true" applyProtection="false">
      <alignment horizontal="right" vertical="center" textRotation="0" wrapText="false" indent="0" shrinkToFit="false"/>
      <protection locked="true" hidden="false"/>
    </xf>
    <xf numFmtId="170" fontId="4" fillId="0" borderId="12" xfId="0" applyFont="true" applyBorder="true" applyAlignment="true" applyProtection="false">
      <alignment horizontal="center" vertical="center" textRotation="0" wrapText="false" indent="0" shrinkToFit="false"/>
      <protection locked="true" hidden="false"/>
    </xf>
    <xf numFmtId="177" fontId="4" fillId="0" borderId="12" xfId="0" applyFont="true" applyBorder="true" applyAlignment="true" applyProtection="false">
      <alignment horizontal="general" vertical="center" textRotation="0" wrapText="false" indent="0" shrinkToFit="false"/>
      <protection locked="true" hidden="false"/>
    </xf>
    <xf numFmtId="177" fontId="15" fillId="0" borderId="12" xfId="0" applyFont="true" applyBorder="true" applyAlignment="true" applyProtection="false">
      <alignment horizontal="general" vertical="center" textRotation="0" wrapText="false" indent="0" shrinkToFit="false"/>
      <protection locked="true" hidden="false"/>
    </xf>
    <xf numFmtId="177" fontId="21" fillId="0" borderId="21" xfId="0" applyFont="true" applyBorder="true" applyAlignment="true" applyProtection="false">
      <alignment horizontal="general" vertical="center" textRotation="0" wrapText="false" indent="0" shrinkToFit="false"/>
      <protection locked="true" hidden="false"/>
    </xf>
    <xf numFmtId="170" fontId="4" fillId="4" borderId="12" xfId="0" applyFont="true" applyBorder="true" applyAlignment="true" applyProtection="false">
      <alignment horizontal="center" vertical="center" textRotation="0" wrapText="false" indent="0" shrinkToFit="false"/>
      <protection locked="true" hidden="false"/>
    </xf>
    <xf numFmtId="170" fontId="4" fillId="5" borderId="12" xfId="0" applyFont="true" applyBorder="true" applyAlignment="true" applyProtection="false">
      <alignment horizontal="center" vertical="center" textRotation="0" wrapText="false" indent="0" shrinkToFit="false"/>
      <protection locked="true" hidden="false"/>
    </xf>
    <xf numFmtId="177" fontId="21" fillId="5" borderId="12" xfId="0" applyFont="true" applyBorder="true" applyAlignment="true" applyProtection="false">
      <alignment horizontal="general" vertical="center" textRotation="0" wrapText="false" indent="0" shrinkToFit="false"/>
      <protection locked="true" hidden="false"/>
    </xf>
    <xf numFmtId="177" fontId="20" fillId="6" borderId="21"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8" fontId="0" fillId="4"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7" fontId="0" fillId="4"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7" fontId="0" fillId="0" borderId="3" xfId="0" applyFont="false" applyBorder="true" applyAlignment="false" applyProtection="false">
      <alignment horizontal="general" vertical="bottom" textRotation="0" wrapText="false" indent="0" shrinkToFit="false"/>
      <protection locked="true" hidden="false"/>
    </xf>
    <xf numFmtId="177" fontId="0" fillId="0" borderId="12"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77" fontId="0" fillId="0" borderId="17" xfId="0" applyFont="fals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77" fontId="23" fillId="0"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7" fontId="0" fillId="0" borderId="21"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5" fontId="4" fillId="0" borderId="36" xfId="0" applyFont="true" applyBorder="true" applyAlignment="false" applyProtection="false">
      <alignment horizontal="general" vertical="bottom" textRotation="0" wrapText="false" indent="0" shrinkToFit="false"/>
      <protection locked="true" hidden="false"/>
    </xf>
    <xf numFmtId="177" fontId="0" fillId="0" borderId="2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9"/>
  <sheetViews>
    <sheetView showFormulas="false" showGridLines="true" showRowColHeaders="true" showZeros="true" rightToLeft="false" tabSelected="false" showOutlineSymbols="true" defaultGridColor="true" view="normal" topLeftCell="A7" colorId="64" zoomScale="90" zoomScaleNormal="90" zoomScalePageLayoutView="8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0" width="46.42"/>
    <col collapsed="false" customWidth="true" hidden="false" outlineLevel="0" max="3" min="3" style="0" width="16.28"/>
    <col collapsed="false" customWidth="true" hidden="false" outlineLevel="0" max="4" min="4" style="0" width="13.56"/>
    <col collapsed="false" customWidth="true" hidden="false" outlineLevel="0" max="5" min="5" style="0" width="13.99"/>
    <col collapsed="false" customWidth="true" hidden="false" outlineLevel="0" max="6" min="6" style="0" width="29.85"/>
    <col collapsed="false" customWidth="true" hidden="false" outlineLevel="0" max="7" min="7" style="0" width="25.99"/>
    <col collapsed="false" customWidth="true" hidden="false" outlineLevel="0" max="8" min="8" style="0" width="26.56"/>
  </cols>
  <sheetData>
    <row r="1" customFormat="false" ht="15" hidden="false" customHeight="true" outlineLevel="0" collapsed="false">
      <c r="B1" s="2"/>
      <c r="D1" s="3"/>
      <c r="E1" s="3"/>
      <c r="F1" s="3"/>
      <c r="G1" s="4" t="s">
        <v>0</v>
      </c>
      <c r="H1" s="4"/>
    </row>
    <row r="2" customFormat="false" ht="45.95" hidden="false" customHeight="true" outlineLevel="0" collapsed="false">
      <c r="B2" s="2"/>
      <c r="D2" s="3"/>
      <c r="E2" s="3"/>
      <c r="F2" s="3"/>
      <c r="G2" s="4" t="s">
        <v>1</v>
      </c>
      <c r="H2" s="4"/>
      <c r="I2" s="3"/>
      <c r="J2" s="3"/>
    </row>
    <row r="3" customFormat="false" ht="15.75" hidden="false" customHeight="true" outlineLevel="0" collapsed="false">
      <c r="A3" s="5" t="s">
        <v>2</v>
      </c>
      <c r="B3" s="5"/>
      <c r="C3" s="5"/>
      <c r="D3" s="5"/>
      <c r="E3" s="5"/>
      <c r="F3" s="5"/>
      <c r="G3" s="5"/>
      <c r="H3" s="5"/>
    </row>
    <row r="4" customFormat="false" ht="13.7" hidden="false" customHeight="true" outlineLevel="0" collapsed="false">
      <c r="A4" s="6" t="s">
        <v>3</v>
      </c>
      <c r="B4" s="6"/>
      <c r="C4" s="6"/>
      <c r="D4" s="6"/>
      <c r="E4" s="6"/>
      <c r="F4" s="6"/>
      <c r="G4" s="6"/>
      <c r="H4" s="6"/>
    </row>
    <row r="6" customFormat="false" ht="13.5" hidden="false" customHeight="false" outlineLevel="0" collapsed="false"/>
    <row r="7" s="1" customFormat="true" ht="15.75" hidden="false" customHeight="true" outlineLevel="0" collapsed="false">
      <c r="A7" s="7" t="s">
        <v>4</v>
      </c>
      <c r="B7" s="8" t="s">
        <v>5</v>
      </c>
      <c r="C7" s="8" t="s">
        <v>6</v>
      </c>
      <c r="D7" s="9" t="s">
        <v>7</v>
      </c>
      <c r="E7" s="9"/>
      <c r="F7" s="8" t="s">
        <v>8</v>
      </c>
      <c r="G7" s="8" t="s">
        <v>9</v>
      </c>
      <c r="H7" s="10" t="s">
        <v>10</v>
      </c>
    </row>
    <row r="8" s="1" customFormat="true" ht="36.6" hidden="false" customHeight="true" outlineLevel="0" collapsed="false">
      <c r="A8" s="7"/>
      <c r="B8" s="8"/>
      <c r="C8" s="8"/>
      <c r="D8" s="11" t="s">
        <v>11</v>
      </c>
      <c r="E8" s="11" t="s">
        <v>12</v>
      </c>
      <c r="F8" s="8"/>
      <c r="G8" s="8"/>
      <c r="H8" s="10"/>
    </row>
    <row r="9" s="1" customFormat="true" ht="15.75" hidden="false" customHeight="true" outlineLevel="0" collapsed="false">
      <c r="A9" s="12" t="n">
        <v>1</v>
      </c>
      <c r="B9" s="13" t="n">
        <v>2</v>
      </c>
      <c r="C9" s="13" t="n">
        <v>3</v>
      </c>
      <c r="D9" s="13" t="n">
        <v>4</v>
      </c>
      <c r="E9" s="13" t="n">
        <v>5</v>
      </c>
      <c r="F9" s="13" t="n">
        <v>6</v>
      </c>
      <c r="G9" s="13" t="n">
        <v>7</v>
      </c>
      <c r="H9" s="14" t="n">
        <v>8</v>
      </c>
    </row>
    <row r="10" customFormat="false" ht="17.25" hidden="false" customHeight="true" outlineLevel="0" collapsed="false">
      <c r="A10" s="15" t="n">
        <v>1</v>
      </c>
      <c r="B10" s="16" t="s">
        <v>13</v>
      </c>
      <c r="C10" s="16"/>
      <c r="D10" s="16"/>
      <c r="E10" s="16"/>
      <c r="F10" s="16"/>
      <c r="G10" s="16"/>
      <c r="H10" s="16"/>
    </row>
    <row r="11" customFormat="false" ht="65.25" hidden="false" customHeight="true" outlineLevel="0" collapsed="false">
      <c r="A11" s="17" t="n">
        <f aca="false">A10+1</f>
        <v>2</v>
      </c>
      <c r="B11" s="18" t="s">
        <v>14</v>
      </c>
      <c r="C11" s="19" t="s">
        <v>15</v>
      </c>
      <c r="D11" s="20" t="n">
        <v>43831</v>
      </c>
      <c r="E11" s="20" t="n">
        <v>44196</v>
      </c>
      <c r="F11" s="18" t="s">
        <v>16</v>
      </c>
      <c r="G11" s="18" t="s">
        <v>17</v>
      </c>
      <c r="H11" s="21" t="s">
        <v>18</v>
      </c>
    </row>
    <row r="12" s="22" customFormat="true" ht="95.85" hidden="false" customHeight="true" outlineLevel="0" collapsed="false">
      <c r="A12" s="17" t="n">
        <f aca="false">A11+1</f>
        <v>3</v>
      </c>
      <c r="B12" s="18" t="s">
        <v>19</v>
      </c>
      <c r="C12" s="19" t="s">
        <v>15</v>
      </c>
      <c r="D12" s="20" t="n">
        <v>43831</v>
      </c>
      <c r="E12" s="20" t="n">
        <v>44196</v>
      </c>
      <c r="F12" s="18" t="s">
        <v>20</v>
      </c>
      <c r="G12" s="18" t="s">
        <v>21</v>
      </c>
      <c r="H12" s="21" t="s">
        <v>22</v>
      </c>
    </row>
    <row r="13" customFormat="false" ht="99.95" hidden="false" customHeight="true" outlineLevel="0" collapsed="false">
      <c r="A13" s="17" t="n">
        <f aca="false">A12+1</f>
        <v>4</v>
      </c>
      <c r="B13" s="18" t="s">
        <v>23</v>
      </c>
      <c r="C13" s="19" t="s">
        <v>15</v>
      </c>
      <c r="D13" s="20" t="n">
        <v>43831</v>
      </c>
      <c r="E13" s="20" t="n">
        <v>44196</v>
      </c>
      <c r="F13" s="18" t="s">
        <v>24</v>
      </c>
      <c r="G13" s="18" t="s">
        <v>25</v>
      </c>
      <c r="H13" s="21" t="s">
        <v>18</v>
      </c>
    </row>
    <row r="14" customFormat="false" ht="97.5" hidden="false" customHeight="true" outlineLevel="0" collapsed="false">
      <c r="A14" s="17" t="n">
        <f aca="false">A13+1</f>
        <v>5</v>
      </c>
      <c r="B14" s="23" t="s">
        <v>26</v>
      </c>
      <c r="C14" s="19" t="s">
        <v>15</v>
      </c>
      <c r="D14" s="20" t="n">
        <v>43831</v>
      </c>
      <c r="E14" s="20" t="n">
        <v>44196</v>
      </c>
      <c r="F14" s="18" t="s">
        <v>27</v>
      </c>
      <c r="G14" s="18" t="s">
        <v>28</v>
      </c>
      <c r="H14" s="24"/>
    </row>
    <row r="15" customFormat="false" ht="89.25" hidden="false" customHeight="false" outlineLevel="0" collapsed="false">
      <c r="A15" s="17" t="n">
        <f aca="false">A14+1</f>
        <v>6</v>
      </c>
      <c r="B15" s="23" t="s">
        <v>29</v>
      </c>
      <c r="C15" s="19" t="s">
        <v>15</v>
      </c>
      <c r="D15" s="20" t="n">
        <v>43831</v>
      </c>
      <c r="E15" s="20" t="n">
        <v>44196</v>
      </c>
      <c r="F15" s="18" t="s">
        <v>30</v>
      </c>
      <c r="G15" s="18" t="s">
        <v>31</v>
      </c>
      <c r="H15" s="24"/>
    </row>
    <row r="16" customFormat="false" ht="116.25" hidden="false" customHeight="true" outlineLevel="0" collapsed="false">
      <c r="A16" s="17" t="n">
        <f aca="false">A15+1</f>
        <v>7</v>
      </c>
      <c r="B16" s="25" t="s">
        <v>32</v>
      </c>
      <c r="C16" s="19" t="s">
        <v>15</v>
      </c>
      <c r="D16" s="20" t="n">
        <v>43831</v>
      </c>
      <c r="E16" s="20" t="n">
        <v>44196</v>
      </c>
      <c r="F16" s="18" t="s">
        <v>33</v>
      </c>
      <c r="G16" s="18" t="s">
        <v>34</v>
      </c>
      <c r="H16" s="26" t="s">
        <v>35</v>
      </c>
    </row>
    <row r="17" customFormat="false" ht="119.85" hidden="false" customHeight="true" outlineLevel="0" collapsed="false">
      <c r="A17" s="17" t="n">
        <v>8</v>
      </c>
      <c r="B17" s="25" t="s">
        <v>36</v>
      </c>
      <c r="C17" s="19" t="s">
        <v>15</v>
      </c>
      <c r="D17" s="20" t="n">
        <v>43831</v>
      </c>
      <c r="E17" s="20" t="n">
        <v>44196</v>
      </c>
      <c r="F17" s="23" t="s">
        <v>24</v>
      </c>
      <c r="G17" s="23" t="s">
        <v>25</v>
      </c>
      <c r="H17" s="21" t="s">
        <v>37</v>
      </c>
    </row>
    <row r="18" customFormat="false" ht="64.15" hidden="false" customHeight="true" outlineLevel="0" collapsed="false">
      <c r="A18" s="17" t="n">
        <v>9</v>
      </c>
      <c r="B18" s="23" t="s">
        <v>38</v>
      </c>
      <c r="C18" s="19" t="s">
        <v>15</v>
      </c>
      <c r="D18" s="20" t="n">
        <v>43831</v>
      </c>
      <c r="E18" s="20" t="n">
        <v>44196</v>
      </c>
      <c r="F18" s="23" t="s">
        <v>39</v>
      </c>
      <c r="G18" s="23" t="s">
        <v>40</v>
      </c>
      <c r="H18" s="27"/>
    </row>
    <row r="19" customFormat="false" ht="54.95" hidden="false" customHeight="true" outlineLevel="0" collapsed="false">
      <c r="A19" s="17" t="n">
        <f aca="false">A18+1</f>
        <v>10</v>
      </c>
      <c r="B19" s="23" t="s">
        <v>41</v>
      </c>
      <c r="C19" s="19" t="s">
        <v>15</v>
      </c>
      <c r="D19" s="20" t="n">
        <v>43983</v>
      </c>
      <c r="E19" s="20" t="n">
        <v>44074</v>
      </c>
      <c r="F19" s="23" t="s">
        <v>42</v>
      </c>
      <c r="G19" s="23" t="s">
        <v>43</v>
      </c>
      <c r="H19" s="21" t="s">
        <v>44</v>
      </c>
    </row>
    <row r="20" customFormat="false" ht="53.25" hidden="false" customHeight="true" outlineLevel="0" collapsed="false">
      <c r="A20" s="17" t="n">
        <f aca="false">A19+1</f>
        <v>11</v>
      </c>
      <c r="B20" s="23" t="s">
        <v>45</v>
      </c>
      <c r="C20" s="19" t="s">
        <v>15</v>
      </c>
      <c r="D20" s="20" t="n">
        <v>43983</v>
      </c>
      <c r="E20" s="20" t="n">
        <v>44074</v>
      </c>
      <c r="F20" s="23" t="s">
        <v>42</v>
      </c>
      <c r="G20" s="23" t="s">
        <v>43</v>
      </c>
      <c r="H20" s="21"/>
    </row>
    <row r="21" customFormat="false" ht="65.45" hidden="false" customHeight="true" outlineLevel="0" collapsed="false">
      <c r="A21" s="28" t="n">
        <v>12</v>
      </c>
      <c r="B21" s="23" t="s">
        <v>46</v>
      </c>
      <c r="C21" s="19" t="s">
        <v>15</v>
      </c>
      <c r="D21" s="20" t="n">
        <v>43831</v>
      </c>
      <c r="E21" s="20" t="n">
        <v>44196</v>
      </c>
      <c r="F21" s="23" t="s">
        <v>47</v>
      </c>
      <c r="G21" s="23" t="s">
        <v>48</v>
      </c>
      <c r="H21" s="24"/>
    </row>
    <row r="22" customFormat="false" ht="15.75" hidden="false" customHeight="true" outlineLevel="0" collapsed="false">
      <c r="A22" s="15" t="n">
        <v>13</v>
      </c>
      <c r="B22" s="29" t="s">
        <v>49</v>
      </c>
      <c r="C22" s="29"/>
      <c r="D22" s="29"/>
      <c r="E22" s="29"/>
      <c r="F22" s="29"/>
      <c r="G22" s="29"/>
      <c r="H22" s="29"/>
    </row>
    <row r="23" customFormat="false" ht="70.5" hidden="false" customHeight="true" outlineLevel="0" collapsed="false">
      <c r="A23" s="17" t="n">
        <f aca="false">A22+1</f>
        <v>14</v>
      </c>
      <c r="B23" s="23" t="s">
        <v>14</v>
      </c>
      <c r="C23" s="19" t="s">
        <v>15</v>
      </c>
      <c r="D23" s="20" t="n">
        <v>43831</v>
      </c>
      <c r="E23" s="20" t="n">
        <v>44196</v>
      </c>
      <c r="F23" s="23" t="s">
        <v>16</v>
      </c>
      <c r="G23" s="23" t="s">
        <v>17</v>
      </c>
      <c r="H23" s="21" t="s">
        <v>18</v>
      </c>
    </row>
    <row r="24" customFormat="false" ht="63.75" hidden="false" customHeight="true" outlineLevel="0" collapsed="false">
      <c r="A24" s="17" t="n">
        <f aca="false">A23+1</f>
        <v>15</v>
      </c>
      <c r="B24" s="23" t="s">
        <v>50</v>
      </c>
      <c r="C24" s="19" t="s">
        <v>51</v>
      </c>
      <c r="D24" s="20" t="n">
        <v>43983</v>
      </c>
      <c r="E24" s="20" t="n">
        <v>44074</v>
      </c>
      <c r="F24" s="23" t="s">
        <v>52</v>
      </c>
      <c r="G24" s="23" t="s">
        <v>53</v>
      </c>
      <c r="H24" s="30" t="s">
        <v>44</v>
      </c>
    </row>
    <row r="25" customFormat="false" ht="43.9" hidden="false" customHeight="true" outlineLevel="0" collapsed="false">
      <c r="A25" s="17" t="n">
        <f aca="false">A24+1</f>
        <v>16</v>
      </c>
      <c r="B25" s="23" t="s">
        <v>54</v>
      </c>
      <c r="C25" s="19" t="s">
        <v>51</v>
      </c>
      <c r="D25" s="20" t="n">
        <v>43983</v>
      </c>
      <c r="E25" s="20" t="n">
        <v>44074</v>
      </c>
      <c r="F25" s="18" t="s">
        <v>55</v>
      </c>
      <c r="G25" s="18" t="s">
        <v>43</v>
      </c>
      <c r="H25" s="30"/>
    </row>
    <row r="26" customFormat="false" ht="95.85" hidden="false" customHeight="true" outlineLevel="0" collapsed="false">
      <c r="A26" s="17" t="n">
        <f aca="false">A25+1</f>
        <v>17</v>
      </c>
      <c r="B26" s="23" t="s">
        <v>56</v>
      </c>
      <c r="C26" s="19" t="s">
        <v>51</v>
      </c>
      <c r="D26" s="20" t="n">
        <v>43983</v>
      </c>
      <c r="E26" s="20" t="n">
        <v>44074</v>
      </c>
      <c r="F26" s="18" t="s">
        <v>57</v>
      </c>
      <c r="G26" s="18" t="s">
        <v>53</v>
      </c>
      <c r="H26" s="30"/>
    </row>
    <row r="27" customFormat="false" ht="57" hidden="false" customHeight="true" outlineLevel="0" collapsed="false">
      <c r="A27" s="17" t="n">
        <f aca="false">A26+1</f>
        <v>18</v>
      </c>
      <c r="B27" s="23" t="s">
        <v>58</v>
      </c>
      <c r="C27" s="19" t="s">
        <v>51</v>
      </c>
      <c r="D27" s="20" t="n">
        <v>43831</v>
      </c>
      <c r="E27" s="20" t="n">
        <v>44196</v>
      </c>
      <c r="F27" s="18" t="s">
        <v>59</v>
      </c>
      <c r="G27" s="18" t="s">
        <v>60</v>
      </c>
      <c r="H27" s="30"/>
    </row>
    <row r="28" customFormat="false" ht="17.65" hidden="false" customHeight="true" outlineLevel="0" collapsed="false">
      <c r="A28" s="17" t="n">
        <f aca="false">A27+1</f>
        <v>19</v>
      </c>
      <c r="B28" s="31" t="s">
        <v>61</v>
      </c>
      <c r="C28" s="31"/>
      <c r="D28" s="31"/>
      <c r="E28" s="31"/>
      <c r="F28" s="31"/>
      <c r="G28" s="31"/>
      <c r="H28" s="31"/>
    </row>
    <row r="29" customFormat="false" ht="71.25" hidden="false" customHeight="true" outlineLevel="0" collapsed="false">
      <c r="A29" s="17" t="n">
        <f aca="false">A28+1</f>
        <v>20</v>
      </c>
      <c r="B29" s="23" t="s">
        <v>62</v>
      </c>
      <c r="C29" s="19" t="s">
        <v>15</v>
      </c>
      <c r="D29" s="20" t="n">
        <v>43831</v>
      </c>
      <c r="E29" s="20" t="n">
        <v>44196</v>
      </c>
      <c r="F29" s="32" t="s">
        <v>63</v>
      </c>
      <c r="G29" s="32"/>
      <c r="H29" s="32" t="s">
        <v>64</v>
      </c>
    </row>
    <row r="30" customFormat="false" ht="71.65" hidden="false" customHeight="true" outlineLevel="0" collapsed="false">
      <c r="A30" s="17" t="n">
        <f aca="false">A29+1</f>
        <v>21</v>
      </c>
      <c r="B30" s="23" t="s">
        <v>65</v>
      </c>
      <c r="C30" s="19" t="s">
        <v>51</v>
      </c>
      <c r="D30" s="20" t="n">
        <v>43831</v>
      </c>
      <c r="E30" s="20" t="n">
        <v>44196</v>
      </c>
      <c r="F30" s="32" t="s">
        <v>66</v>
      </c>
      <c r="G30" s="32" t="s">
        <v>67</v>
      </c>
      <c r="H30" s="21" t="s">
        <v>68</v>
      </c>
    </row>
    <row r="31" customFormat="false" ht="71.65" hidden="false" customHeight="true" outlineLevel="0" collapsed="false">
      <c r="A31" s="17" t="n">
        <f aca="false">A30+1</f>
        <v>22</v>
      </c>
      <c r="B31" s="23" t="s">
        <v>69</v>
      </c>
      <c r="C31" s="19" t="s">
        <v>51</v>
      </c>
      <c r="D31" s="20" t="n">
        <v>43831</v>
      </c>
      <c r="E31" s="20" t="n">
        <v>44196</v>
      </c>
      <c r="F31" s="32" t="s">
        <v>66</v>
      </c>
      <c r="G31" s="32" t="s">
        <v>67</v>
      </c>
      <c r="H31" s="21"/>
    </row>
    <row r="32" customFormat="false" ht="15.75" hidden="false" customHeight="true" outlineLevel="0" collapsed="false">
      <c r="A32" s="17" t="n">
        <f aca="false">A31+1</f>
        <v>23</v>
      </c>
      <c r="B32" s="31" t="s">
        <v>70</v>
      </c>
      <c r="C32" s="31"/>
      <c r="D32" s="31"/>
      <c r="E32" s="31"/>
      <c r="F32" s="31"/>
      <c r="G32" s="31"/>
      <c r="H32" s="31"/>
    </row>
    <row r="33" customFormat="false" ht="40.5" hidden="false" customHeight="true" outlineLevel="0" collapsed="false">
      <c r="A33" s="17" t="n">
        <f aca="false">A32+1</f>
        <v>24</v>
      </c>
      <c r="B33" s="23" t="s">
        <v>71</v>
      </c>
      <c r="C33" s="19" t="s">
        <v>15</v>
      </c>
      <c r="D33" s="20" t="n">
        <v>43831</v>
      </c>
      <c r="E33" s="20" t="n">
        <v>44196</v>
      </c>
      <c r="F33" s="33"/>
      <c r="G33" s="33"/>
      <c r="H33" s="34" t="s">
        <v>72</v>
      </c>
    </row>
    <row r="34" customFormat="false" ht="51" hidden="false" customHeight="false" outlineLevel="0" collapsed="false">
      <c r="A34" s="17" t="n">
        <f aca="false">A33+1</f>
        <v>25</v>
      </c>
      <c r="B34" s="23" t="s">
        <v>14</v>
      </c>
      <c r="C34" s="19" t="s">
        <v>15</v>
      </c>
      <c r="D34" s="20" t="n">
        <v>43831</v>
      </c>
      <c r="E34" s="20" t="n">
        <v>44196</v>
      </c>
      <c r="F34" s="23" t="s">
        <v>73</v>
      </c>
      <c r="G34" s="23" t="s">
        <v>17</v>
      </c>
      <c r="H34" s="34"/>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B37" s="35"/>
    </row>
    <row r="38" s="1" customFormat="true" ht="12.75" hidden="false" customHeight="false" outlineLevel="0" collapsed="false">
      <c r="B38" s="35"/>
      <c r="C38" s="0"/>
      <c r="D38" s="0"/>
      <c r="E38" s="0"/>
      <c r="F38" s="0"/>
      <c r="G38" s="0"/>
      <c r="H38" s="0"/>
    </row>
    <row r="39" customFormat="false" ht="18.75" hidden="false" customHeight="false" outlineLevel="0" collapsed="false">
      <c r="B39" s="36"/>
      <c r="C39" s="36"/>
      <c r="D39" s="36"/>
      <c r="E39" s="1"/>
      <c r="F39" s="1"/>
      <c r="G39" s="1"/>
      <c r="H39" s="1"/>
    </row>
  </sheetData>
  <mergeCells count="19">
    <mergeCell ref="G1:H1"/>
    <mergeCell ref="G2:H2"/>
    <mergeCell ref="A3:H3"/>
    <mergeCell ref="A4:H4"/>
    <mergeCell ref="A7:A8"/>
    <mergeCell ref="B7:B8"/>
    <mergeCell ref="C7:C8"/>
    <mergeCell ref="D7:E7"/>
    <mergeCell ref="F7:F8"/>
    <mergeCell ref="G7:G8"/>
    <mergeCell ref="H7:H8"/>
    <mergeCell ref="B10:H10"/>
    <mergeCell ref="H19:H20"/>
    <mergeCell ref="B22:H22"/>
    <mergeCell ref="H24:H27"/>
    <mergeCell ref="B28:H28"/>
    <mergeCell ref="H30:H31"/>
    <mergeCell ref="B32:H32"/>
    <mergeCell ref="H33:H34"/>
  </mergeCells>
  <printOptions headings="false" gridLines="false" gridLinesSet="true" horizontalCentered="false" verticalCentered="false"/>
  <pageMargins left="0.590277777777778" right="0" top="0.354166666666667"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D2" activeCellId="0" sqref="D2:E2"/>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0" width="21.28"/>
    <col collapsed="false" customWidth="true" hidden="false" outlineLevel="0" max="3" min="3" style="0" width="72.7"/>
    <col collapsed="false" customWidth="true" hidden="false" outlineLevel="0" max="4" min="4" style="0" width="23.7"/>
    <col collapsed="false" customWidth="true" hidden="false" outlineLevel="0" max="5" min="5" style="0" width="32.41"/>
  </cols>
  <sheetData>
    <row r="1" customFormat="false" ht="15" hidden="false" customHeight="true" outlineLevel="0" collapsed="false">
      <c r="B1" s="2"/>
      <c r="D1" s="4" t="s">
        <v>74</v>
      </c>
      <c r="E1" s="4"/>
    </row>
    <row r="2" customFormat="false" ht="46.5" hidden="false" customHeight="true" outlineLevel="0" collapsed="false">
      <c r="B2" s="2"/>
      <c r="D2" s="4" t="s">
        <v>1</v>
      </c>
      <c r="E2" s="4"/>
    </row>
    <row r="3" customFormat="false" ht="15.75" hidden="false" customHeight="true" outlineLevel="0" collapsed="false">
      <c r="A3" s="5" t="s">
        <v>2</v>
      </c>
      <c r="B3" s="5"/>
      <c r="C3" s="5"/>
      <c r="D3" s="5"/>
      <c r="E3" s="5"/>
    </row>
    <row r="4" customFormat="false" ht="40.5" hidden="false" customHeight="true" outlineLevel="0" collapsed="false">
      <c r="A4" s="6" t="s">
        <v>75</v>
      </c>
      <c r="B4" s="6"/>
      <c r="C4" s="6"/>
      <c r="D4" s="6"/>
      <c r="E4" s="6"/>
    </row>
    <row r="6" customFormat="false" ht="13.5" hidden="false" customHeight="false" outlineLevel="0" collapsed="false"/>
    <row r="7" s="1" customFormat="true" ht="15.75" hidden="false" customHeight="true" outlineLevel="0" collapsed="false">
      <c r="A7" s="7" t="s">
        <v>4</v>
      </c>
      <c r="B7" s="8" t="s">
        <v>76</v>
      </c>
      <c r="C7" s="8" t="s">
        <v>77</v>
      </c>
      <c r="D7" s="8" t="s">
        <v>78</v>
      </c>
      <c r="E7" s="8" t="s">
        <v>79</v>
      </c>
    </row>
    <row r="8" s="1" customFormat="true" ht="36.6" hidden="false" customHeight="true" outlineLevel="0" collapsed="false">
      <c r="A8" s="7"/>
      <c r="B8" s="8"/>
      <c r="C8" s="8"/>
      <c r="D8" s="8"/>
      <c r="E8" s="8"/>
    </row>
    <row r="9" s="1" customFormat="true" ht="15.75" hidden="false" customHeight="true" outlineLevel="0" collapsed="false">
      <c r="A9" s="37" t="n">
        <v>1</v>
      </c>
      <c r="B9" s="38" t="n">
        <v>2</v>
      </c>
      <c r="C9" s="38" t="n">
        <v>3</v>
      </c>
      <c r="D9" s="38" t="n">
        <v>4</v>
      </c>
      <c r="E9" s="39" t="n">
        <v>5</v>
      </c>
    </row>
    <row r="10" customFormat="false" ht="39" hidden="false" customHeight="true" outlineLevel="0" collapsed="false">
      <c r="A10" s="15" t="n">
        <v>1</v>
      </c>
      <c r="B10" s="40" t="s">
        <v>80</v>
      </c>
      <c r="C10" s="41" t="s">
        <v>81</v>
      </c>
      <c r="D10" s="40" t="s">
        <v>82</v>
      </c>
      <c r="E10" s="40" t="s">
        <v>83</v>
      </c>
    </row>
    <row r="11" customFormat="false" ht="33" hidden="false" customHeight="true" outlineLevel="0" collapsed="false">
      <c r="A11" s="17" t="n">
        <f aca="false">A10+1</f>
        <v>2</v>
      </c>
      <c r="B11" s="42" t="s">
        <v>80</v>
      </c>
      <c r="C11" s="43" t="s">
        <v>84</v>
      </c>
      <c r="D11" s="42" t="s">
        <v>82</v>
      </c>
      <c r="E11" s="42" t="s">
        <v>85</v>
      </c>
    </row>
    <row r="12" customFormat="false" ht="43.5" hidden="false" customHeight="true" outlineLevel="0" collapsed="false">
      <c r="A12" s="17" t="n">
        <f aca="false">A11+1</f>
        <v>3</v>
      </c>
      <c r="B12" s="42" t="s">
        <v>80</v>
      </c>
      <c r="C12" s="43" t="s">
        <v>86</v>
      </c>
      <c r="D12" s="42" t="s">
        <v>82</v>
      </c>
      <c r="E12" s="42" t="s">
        <v>87</v>
      </c>
    </row>
    <row r="13" customFormat="false" ht="40.5" hidden="false" customHeight="true" outlineLevel="0" collapsed="false">
      <c r="A13" s="17" t="n">
        <f aca="false">A12+1</f>
        <v>4</v>
      </c>
      <c r="B13" s="42" t="s">
        <v>80</v>
      </c>
      <c r="C13" s="43" t="s">
        <v>88</v>
      </c>
      <c r="D13" s="42" t="s">
        <v>82</v>
      </c>
      <c r="E13" s="42" t="s">
        <v>89</v>
      </c>
    </row>
    <row r="14" customFormat="false" ht="58.5" hidden="false" customHeight="true" outlineLevel="0" collapsed="false">
      <c r="A14" s="17" t="n">
        <f aca="false">A13+1</f>
        <v>5</v>
      </c>
      <c r="B14" s="42" t="s">
        <v>80</v>
      </c>
      <c r="C14" s="43" t="s">
        <v>90</v>
      </c>
      <c r="D14" s="42" t="s">
        <v>82</v>
      </c>
      <c r="E14" s="42" t="s">
        <v>87</v>
      </c>
    </row>
    <row r="15" customFormat="false" ht="42.75" hidden="false" customHeight="true" outlineLevel="0" collapsed="false">
      <c r="A15" s="17" t="n">
        <f aca="false">A14+1</f>
        <v>6</v>
      </c>
      <c r="B15" s="42" t="s">
        <v>80</v>
      </c>
      <c r="C15" s="43" t="s">
        <v>91</v>
      </c>
      <c r="D15" s="42" t="s">
        <v>92</v>
      </c>
      <c r="E15" s="42" t="s">
        <v>87</v>
      </c>
    </row>
    <row r="16" customFormat="false" ht="47.25" hidden="false" customHeight="true" outlineLevel="0" collapsed="false">
      <c r="A16" s="17" t="n">
        <f aca="false">A15+1</f>
        <v>7</v>
      </c>
      <c r="B16" s="42" t="s">
        <v>80</v>
      </c>
      <c r="C16" s="43" t="s">
        <v>93</v>
      </c>
      <c r="D16" s="42" t="s">
        <v>92</v>
      </c>
      <c r="E16" s="42" t="s">
        <v>85</v>
      </c>
    </row>
    <row r="17" customFormat="false" ht="21" hidden="false" customHeight="true" outlineLevel="0" collapsed="false">
      <c r="A17" s="17"/>
      <c r="B17" s="42"/>
      <c r="C17" s="43"/>
      <c r="D17" s="42"/>
      <c r="E17" s="42"/>
    </row>
  </sheetData>
  <mergeCells count="9">
    <mergeCell ref="D1:E1"/>
    <mergeCell ref="D2:E2"/>
    <mergeCell ref="A3:E3"/>
    <mergeCell ref="A4:E4"/>
    <mergeCell ref="A7:A8"/>
    <mergeCell ref="B7:B8"/>
    <mergeCell ref="C7:C8"/>
    <mergeCell ref="D7:D8"/>
    <mergeCell ref="E7:E8"/>
  </mergeCells>
  <printOptions headings="false" gridLines="false" gridLinesSet="true" horizontalCentered="false" verticalCentered="false"/>
  <pageMargins left="0.7875" right="0" top="0.354166666666667"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E2" activeCellId="0" sqref="E2:G2"/>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0" width="47.28"/>
    <col collapsed="false" customWidth="true" hidden="false" outlineLevel="0" max="3" min="3" style="0" width="12.42"/>
    <col collapsed="false" customWidth="true" hidden="false" outlineLevel="0" max="4" min="4" style="0" width="17.14"/>
    <col collapsed="false" customWidth="true" hidden="false" outlineLevel="0" max="5" min="5" style="0" width="19.28"/>
    <col collapsed="false" customWidth="true" hidden="false" outlineLevel="0" max="6" min="6" style="0" width="21.13"/>
    <col collapsed="false" customWidth="true" hidden="false" outlineLevel="0" max="7" min="7" style="0" width="25.7"/>
  </cols>
  <sheetData>
    <row r="1" customFormat="false" ht="15" hidden="false" customHeight="true" outlineLevel="0" collapsed="false">
      <c r="B1" s="2"/>
      <c r="C1" s="2"/>
      <c r="E1" s="4" t="s">
        <v>94</v>
      </c>
      <c r="F1" s="4"/>
      <c r="G1" s="4"/>
    </row>
    <row r="2" customFormat="false" ht="33.75" hidden="false" customHeight="true" outlineLevel="0" collapsed="false">
      <c r="B2" s="2"/>
      <c r="C2" s="2"/>
      <c r="E2" s="4" t="s">
        <v>1</v>
      </c>
      <c r="F2" s="4"/>
      <c r="G2" s="4"/>
    </row>
    <row r="3" customFormat="false" ht="35.65" hidden="false" customHeight="true" outlineLevel="0" collapsed="false">
      <c r="B3" s="2"/>
      <c r="C3" s="2"/>
      <c r="E3" s="44"/>
      <c r="F3" s="44"/>
      <c r="G3" s="44"/>
    </row>
    <row r="4" customFormat="false" ht="15.75" hidden="false" customHeight="true" outlineLevel="0" collapsed="false">
      <c r="A4" s="5" t="s">
        <v>2</v>
      </c>
      <c r="B4" s="5"/>
      <c r="C4" s="5"/>
      <c r="D4" s="5"/>
      <c r="E4" s="5"/>
      <c r="F4" s="5"/>
      <c r="G4" s="5"/>
    </row>
    <row r="5" customFormat="false" ht="36.6" hidden="false" customHeight="true" outlineLevel="0" collapsed="false">
      <c r="A5" s="6" t="s">
        <v>95</v>
      </c>
      <c r="B5" s="6"/>
      <c r="C5" s="6"/>
      <c r="D5" s="6"/>
      <c r="E5" s="6"/>
      <c r="F5" s="6"/>
      <c r="G5" s="6"/>
    </row>
    <row r="7" customFormat="false" ht="12.75" hidden="false" customHeight="false" outlineLevel="0" collapsed="false">
      <c r="G7" s="0" t="s">
        <v>96</v>
      </c>
    </row>
    <row r="8" s="1" customFormat="true" ht="35.65" hidden="false" customHeight="true" outlineLevel="0" collapsed="false">
      <c r="A8" s="45" t="s">
        <v>4</v>
      </c>
      <c r="B8" s="46" t="s">
        <v>97</v>
      </c>
      <c r="C8" s="46" t="s">
        <v>98</v>
      </c>
      <c r="D8" s="46"/>
      <c r="E8" s="46"/>
      <c r="F8" s="46"/>
      <c r="G8" s="46"/>
    </row>
    <row r="9" s="1" customFormat="true" ht="18.4" hidden="false" customHeight="true" outlineLevel="0" collapsed="false">
      <c r="A9" s="45"/>
      <c r="B9" s="46"/>
      <c r="C9" s="30" t="s">
        <v>99</v>
      </c>
      <c r="D9" s="47" t="s">
        <v>100</v>
      </c>
      <c r="E9" s="47"/>
      <c r="F9" s="47"/>
      <c r="G9" s="47"/>
    </row>
    <row r="10" s="1" customFormat="true" ht="87.75" hidden="false" customHeight="true" outlineLevel="0" collapsed="false">
      <c r="A10" s="45"/>
      <c r="B10" s="46"/>
      <c r="C10" s="30"/>
      <c r="D10" s="30" t="s">
        <v>101</v>
      </c>
      <c r="E10" s="30" t="s">
        <v>102</v>
      </c>
      <c r="F10" s="30" t="s">
        <v>103</v>
      </c>
      <c r="G10" s="48" t="s">
        <v>104</v>
      </c>
    </row>
    <row r="11" s="1" customFormat="true" ht="15.75" hidden="false" customHeight="true" outlineLevel="0" collapsed="false">
      <c r="A11" s="49" t="n">
        <v>1</v>
      </c>
      <c r="B11" s="50" t="n">
        <v>2</v>
      </c>
      <c r="C11" s="50" t="n">
        <v>3</v>
      </c>
      <c r="D11" s="50" t="n">
        <v>4</v>
      </c>
      <c r="E11" s="50" t="n">
        <v>5</v>
      </c>
      <c r="F11" s="50" t="n">
        <v>6</v>
      </c>
      <c r="G11" s="50" t="n">
        <v>7</v>
      </c>
    </row>
    <row r="12" customFormat="false" ht="25.5" hidden="false" customHeight="false" outlineLevel="0" collapsed="false">
      <c r="A12" s="51" t="n">
        <v>1</v>
      </c>
      <c r="B12" s="52" t="s">
        <v>105</v>
      </c>
      <c r="C12" s="53" t="n">
        <v>0</v>
      </c>
      <c r="D12" s="53" t="n">
        <v>0</v>
      </c>
      <c r="E12" s="53" t="n">
        <v>0</v>
      </c>
      <c r="F12" s="53" t="n">
        <v>0</v>
      </c>
      <c r="G12" s="53" t="n">
        <v>0</v>
      </c>
    </row>
    <row r="13" customFormat="false" ht="12.75" hidden="false" customHeight="false" outlineLevel="0" collapsed="false">
      <c r="A13" s="17" t="n">
        <v>2</v>
      </c>
      <c r="B13" s="54"/>
      <c r="C13" s="55" t="n">
        <v>0</v>
      </c>
      <c r="D13" s="55" t="n">
        <v>0</v>
      </c>
      <c r="E13" s="55" t="n">
        <v>0</v>
      </c>
      <c r="F13" s="55" t="n">
        <v>0</v>
      </c>
      <c r="G13" s="55" t="n">
        <v>0</v>
      </c>
    </row>
    <row r="14" customFormat="false" ht="12.75" hidden="false" customHeight="false" outlineLevel="0" collapsed="false">
      <c r="A14" s="17" t="n">
        <f aca="false">A13+1</f>
        <v>3</v>
      </c>
      <c r="B14" s="28" t="s">
        <v>106</v>
      </c>
      <c r="C14" s="55" t="n">
        <v>0</v>
      </c>
      <c r="D14" s="55" t="n">
        <v>0</v>
      </c>
      <c r="E14" s="55" t="n">
        <v>0</v>
      </c>
      <c r="F14" s="55" t="n">
        <v>0</v>
      </c>
      <c r="G14" s="55" t="n">
        <v>0</v>
      </c>
    </row>
    <row r="15" customFormat="false" ht="12.75" hidden="false" customHeight="false" outlineLevel="0" collapsed="false">
      <c r="A15" s="17" t="n">
        <f aca="false">A14+1</f>
        <v>4</v>
      </c>
      <c r="B15" s="56" t="s">
        <v>92</v>
      </c>
      <c r="C15" s="55" t="n">
        <v>0</v>
      </c>
      <c r="D15" s="55" t="n">
        <v>0</v>
      </c>
      <c r="E15" s="55" t="n">
        <v>0</v>
      </c>
      <c r="F15" s="55" t="n">
        <v>0</v>
      </c>
      <c r="G15" s="55" t="n">
        <v>0</v>
      </c>
    </row>
    <row r="16" customFormat="false" ht="12.75" hidden="false" customHeight="false" outlineLevel="0" collapsed="false">
      <c r="A16" s="17" t="n">
        <f aca="false">A15+1</f>
        <v>5</v>
      </c>
      <c r="B16" s="54"/>
      <c r="C16" s="55" t="n">
        <v>0</v>
      </c>
      <c r="D16" s="55" t="n">
        <v>0</v>
      </c>
      <c r="E16" s="55" t="n">
        <v>0</v>
      </c>
      <c r="F16" s="55" t="n">
        <v>0</v>
      </c>
      <c r="G16" s="55" t="n">
        <v>0</v>
      </c>
    </row>
    <row r="17" customFormat="false" ht="12.75" hidden="false" customHeight="false" outlineLevel="0" collapsed="false">
      <c r="A17" s="17" t="n">
        <f aca="false">A16+1</f>
        <v>6</v>
      </c>
      <c r="B17" s="28" t="s">
        <v>106</v>
      </c>
      <c r="C17" s="55" t="n">
        <v>0</v>
      </c>
      <c r="D17" s="55" t="n">
        <v>0</v>
      </c>
      <c r="E17" s="55" t="n">
        <v>0</v>
      </c>
      <c r="F17" s="55" t="n">
        <v>0</v>
      </c>
      <c r="G17" s="55" t="n">
        <v>0</v>
      </c>
    </row>
    <row r="18" customFormat="false" ht="12.75" hidden="false" customHeight="false" outlineLevel="0" collapsed="false">
      <c r="A18" s="17" t="n">
        <f aca="false">A17+1</f>
        <v>7</v>
      </c>
      <c r="B18" s="54"/>
      <c r="C18" s="55"/>
      <c r="D18" s="55"/>
      <c r="E18" s="55"/>
      <c r="F18" s="55"/>
      <c r="G18" s="55"/>
    </row>
    <row r="19" customFormat="false" ht="12.75" hidden="false" customHeight="false" outlineLevel="0" collapsed="false">
      <c r="A19" s="17" t="n">
        <f aca="false">A18+1</f>
        <v>8</v>
      </c>
      <c r="B19" s="28"/>
      <c r="C19" s="55"/>
      <c r="D19" s="55"/>
      <c r="E19" s="55"/>
      <c r="F19" s="55"/>
      <c r="G19" s="55"/>
    </row>
    <row r="20" customFormat="false" ht="12.75" hidden="false" customHeight="false" outlineLevel="0" collapsed="false">
      <c r="A20" s="17" t="n">
        <f aca="false">A19+1</f>
        <v>9</v>
      </c>
      <c r="B20" s="54"/>
      <c r="C20" s="55"/>
      <c r="D20" s="55"/>
      <c r="E20" s="55"/>
      <c r="F20" s="55"/>
      <c r="G20" s="55"/>
    </row>
    <row r="21" customFormat="false" ht="13.5" hidden="false" customHeight="false" outlineLevel="0" collapsed="false">
      <c r="A21" s="17" t="n">
        <f aca="false">A20+1</f>
        <v>10</v>
      </c>
      <c r="B21" s="57" t="s">
        <v>107</v>
      </c>
      <c r="C21" s="58" t="n">
        <v>0</v>
      </c>
      <c r="D21" s="58" t="n">
        <v>0</v>
      </c>
      <c r="E21" s="58" t="n">
        <v>0</v>
      </c>
      <c r="F21" s="58" t="n">
        <v>0</v>
      </c>
      <c r="G21" s="58" t="n">
        <v>0</v>
      </c>
    </row>
    <row r="22" customFormat="false" ht="12.75" hidden="false" customHeight="false" outlineLevel="0" collapsed="false">
      <c r="B22" s="1"/>
    </row>
    <row r="23" customFormat="false" ht="12.75" hidden="false" customHeight="false" outlineLevel="0" collapsed="false">
      <c r="B23" s="1"/>
    </row>
    <row r="24" customFormat="false" ht="12.75" hidden="false" customHeight="false" outlineLevel="0" collapsed="false">
      <c r="B24" s="1"/>
    </row>
    <row r="25" customFormat="false" ht="12.75" hidden="false" customHeight="false" outlineLevel="0" collapsed="false">
      <c r="B25" s="1"/>
    </row>
    <row r="26" customFormat="false" ht="12.75" hidden="false" customHeight="false" outlineLevel="0" collapsed="false">
      <c r="B26" s="1"/>
    </row>
    <row r="27" customFormat="false" ht="12.75" hidden="false" customHeight="false" outlineLevel="0" collapsed="false">
      <c r="B27" s="1"/>
    </row>
    <row r="28" customFormat="false" ht="12.75" hidden="false" customHeight="false" outlineLevel="0" collapsed="false">
      <c r="B28" s="1"/>
    </row>
  </sheetData>
  <mergeCells count="9">
    <mergeCell ref="E1:G1"/>
    <mergeCell ref="E2:G2"/>
    <mergeCell ref="A4:G4"/>
    <mergeCell ref="A5:G5"/>
    <mergeCell ref="A8:A10"/>
    <mergeCell ref="B8:B10"/>
    <mergeCell ref="C8:G8"/>
    <mergeCell ref="C9:C10"/>
    <mergeCell ref="D9:G9"/>
  </mergeCells>
  <printOptions headings="false" gridLines="false" gridLinesSet="true" horizontalCentered="false" verticalCentered="false"/>
  <pageMargins left="0.984027777777778" right="0" top="0.354166666666667"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L2"/>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0" width="21.42"/>
    <col collapsed="false" customWidth="true" hidden="false" outlineLevel="0" max="3" min="3" style="0" width="12.85"/>
    <col collapsed="false" customWidth="true" hidden="false" outlineLevel="0" max="4" min="4" style="0" width="12.14"/>
    <col collapsed="false" customWidth="true" hidden="false" outlineLevel="0" max="5" min="5" style="0" width="11.13"/>
    <col collapsed="false" customWidth="true" hidden="false" outlineLevel="0" max="6" min="6" style="0" width="13.41"/>
    <col collapsed="false" customWidth="true" hidden="false" outlineLevel="0" max="7" min="7" style="0" width="16.7"/>
    <col collapsed="false" customWidth="true" hidden="false" outlineLevel="0" max="8" min="8" style="0" width="12.42"/>
    <col collapsed="false" customWidth="true" hidden="false" outlineLevel="0" max="9" min="9" style="0" width="9.56"/>
    <col collapsed="false" customWidth="true" hidden="false" outlineLevel="0" max="10" min="10" style="0" width="10.41"/>
    <col collapsed="false" customWidth="true" hidden="false" outlineLevel="0" max="11" min="11" style="0" width="13.56"/>
    <col collapsed="false" customWidth="true" hidden="false" outlineLevel="0" max="12" min="12" style="0" width="17.28"/>
  </cols>
  <sheetData>
    <row r="1" customFormat="false" ht="15" hidden="false" customHeight="true" outlineLevel="0" collapsed="false">
      <c r="B1" s="2"/>
      <c r="C1" s="2"/>
      <c r="D1" s="2"/>
      <c r="E1" s="2"/>
      <c r="F1" s="2"/>
      <c r="G1" s="2"/>
      <c r="H1" s="2"/>
      <c r="J1" s="4" t="s">
        <v>108</v>
      </c>
      <c r="K1" s="4"/>
      <c r="L1" s="4"/>
    </row>
    <row r="2" customFormat="false" ht="45.95" hidden="false" customHeight="true" outlineLevel="0" collapsed="false">
      <c r="B2" s="2"/>
      <c r="C2" s="2"/>
      <c r="D2" s="2"/>
      <c r="E2" s="2"/>
      <c r="F2" s="2"/>
      <c r="G2" s="2"/>
      <c r="H2" s="2"/>
      <c r="J2" s="4" t="s">
        <v>1</v>
      </c>
      <c r="K2" s="4"/>
      <c r="L2" s="4"/>
    </row>
    <row r="3" customFormat="false" ht="20.25" hidden="false" customHeight="true" outlineLevel="0" collapsed="false">
      <c r="B3" s="2"/>
      <c r="C3" s="2"/>
      <c r="D3" s="2"/>
      <c r="E3" s="2"/>
      <c r="F3" s="2"/>
      <c r="G3" s="2"/>
      <c r="H3" s="2"/>
      <c r="J3" s="44"/>
      <c r="K3" s="44"/>
      <c r="L3" s="44"/>
    </row>
    <row r="4" customFormat="false" ht="15.75" hidden="false" customHeight="true" outlineLevel="0" collapsed="false">
      <c r="A4" s="5" t="s">
        <v>2</v>
      </c>
      <c r="B4" s="5"/>
      <c r="C4" s="5"/>
      <c r="D4" s="5"/>
      <c r="E4" s="5"/>
      <c r="F4" s="5"/>
      <c r="G4" s="5"/>
      <c r="H4" s="5"/>
      <c r="I4" s="5"/>
      <c r="J4" s="5"/>
      <c r="K4" s="5"/>
      <c r="L4" s="5"/>
    </row>
    <row r="5" customFormat="false" ht="16.35" hidden="false" customHeight="true" outlineLevel="0" collapsed="false">
      <c r="A5" s="6" t="s">
        <v>109</v>
      </c>
      <c r="B5" s="6"/>
      <c r="C5" s="6"/>
      <c r="D5" s="6"/>
      <c r="E5" s="6"/>
      <c r="F5" s="6"/>
      <c r="G5" s="6"/>
      <c r="H5" s="6"/>
      <c r="I5" s="6"/>
      <c r="J5" s="6"/>
      <c r="K5" s="6"/>
      <c r="L5" s="6"/>
    </row>
    <row r="7" customFormat="false" ht="12.75" hidden="false" customHeight="false" outlineLevel="0" collapsed="false">
      <c r="L7" s="0" t="s">
        <v>96</v>
      </c>
    </row>
    <row r="8" s="1" customFormat="true" ht="22.9" hidden="false" customHeight="true" outlineLevel="0" collapsed="false">
      <c r="A8" s="45" t="s">
        <v>4</v>
      </c>
      <c r="B8" s="46" t="s">
        <v>97</v>
      </c>
      <c r="C8" s="46" t="s">
        <v>110</v>
      </c>
      <c r="D8" s="46"/>
      <c r="E8" s="46"/>
      <c r="F8" s="46"/>
      <c r="G8" s="46"/>
      <c r="H8" s="46" t="s">
        <v>111</v>
      </c>
      <c r="I8" s="46"/>
      <c r="J8" s="46"/>
      <c r="K8" s="46"/>
      <c r="L8" s="46"/>
    </row>
    <row r="9" s="1" customFormat="true" ht="18.4" hidden="false" customHeight="true" outlineLevel="0" collapsed="false">
      <c r="A9" s="45"/>
      <c r="B9" s="46"/>
      <c r="C9" s="30" t="s">
        <v>99</v>
      </c>
      <c r="D9" s="47" t="s">
        <v>100</v>
      </c>
      <c r="E9" s="47"/>
      <c r="F9" s="47"/>
      <c r="G9" s="47"/>
      <c r="H9" s="30" t="s">
        <v>99</v>
      </c>
      <c r="I9" s="47" t="s">
        <v>100</v>
      </c>
      <c r="J9" s="47"/>
      <c r="K9" s="47"/>
      <c r="L9" s="47"/>
    </row>
    <row r="10" s="1" customFormat="true" ht="65.45" hidden="false" customHeight="true" outlineLevel="0" collapsed="false">
      <c r="A10" s="45"/>
      <c r="B10" s="46"/>
      <c r="C10" s="30"/>
      <c r="D10" s="30" t="s">
        <v>101</v>
      </c>
      <c r="E10" s="30" t="s">
        <v>102</v>
      </c>
      <c r="F10" s="30" t="s">
        <v>103</v>
      </c>
      <c r="G10" s="48" t="s">
        <v>104</v>
      </c>
      <c r="H10" s="30"/>
      <c r="I10" s="30" t="s">
        <v>101</v>
      </c>
      <c r="J10" s="30" t="s">
        <v>102</v>
      </c>
      <c r="K10" s="30" t="s">
        <v>103</v>
      </c>
      <c r="L10" s="48" t="s">
        <v>104</v>
      </c>
    </row>
    <row r="11" s="1" customFormat="true" ht="15.75" hidden="false" customHeight="true" outlineLevel="0" collapsed="false">
      <c r="A11" s="49" t="n">
        <v>1</v>
      </c>
      <c r="B11" s="50" t="n">
        <v>2</v>
      </c>
      <c r="C11" s="50" t="n">
        <v>3</v>
      </c>
      <c r="D11" s="50" t="n">
        <v>4</v>
      </c>
      <c r="E11" s="50" t="n">
        <v>5</v>
      </c>
      <c r="F11" s="50" t="n">
        <v>6</v>
      </c>
      <c r="G11" s="50" t="n">
        <v>7</v>
      </c>
      <c r="H11" s="50" t="n">
        <v>8</v>
      </c>
      <c r="I11" s="50" t="n">
        <v>9</v>
      </c>
      <c r="J11" s="50" t="n">
        <v>10</v>
      </c>
      <c r="K11" s="50" t="n">
        <v>11</v>
      </c>
      <c r="L11" s="50" t="n">
        <v>12</v>
      </c>
    </row>
    <row r="12" customFormat="false" ht="47.1" hidden="false" customHeight="true" outlineLevel="0" collapsed="false">
      <c r="A12" s="51" t="n">
        <v>1</v>
      </c>
      <c r="B12" s="52" t="s">
        <v>105</v>
      </c>
      <c r="C12" s="53" t="n">
        <v>0</v>
      </c>
      <c r="D12" s="53" t="n">
        <v>0</v>
      </c>
      <c r="E12" s="53" t="n">
        <v>0</v>
      </c>
      <c r="F12" s="53" t="n">
        <v>0</v>
      </c>
      <c r="G12" s="53" t="n">
        <v>0</v>
      </c>
      <c r="H12" s="53" t="n">
        <v>0</v>
      </c>
      <c r="I12" s="53" t="n">
        <v>0</v>
      </c>
      <c r="J12" s="53" t="n">
        <v>0</v>
      </c>
      <c r="K12" s="53" t="n">
        <v>0</v>
      </c>
      <c r="L12" s="53" t="n">
        <v>0</v>
      </c>
    </row>
    <row r="13" customFormat="false" ht="12.75" hidden="false" customHeight="false" outlineLevel="0" collapsed="false">
      <c r="A13" s="17" t="n">
        <v>2</v>
      </c>
      <c r="B13" s="54"/>
      <c r="C13" s="55" t="n">
        <v>0</v>
      </c>
      <c r="D13" s="55" t="n">
        <v>0</v>
      </c>
      <c r="E13" s="55" t="n">
        <v>0</v>
      </c>
      <c r="F13" s="55" t="n">
        <v>0</v>
      </c>
      <c r="G13" s="55" t="n">
        <v>0</v>
      </c>
      <c r="H13" s="55" t="n">
        <v>0</v>
      </c>
      <c r="I13" s="55" t="n">
        <v>0</v>
      </c>
      <c r="J13" s="55" t="n">
        <v>0</v>
      </c>
      <c r="K13" s="55" t="n">
        <v>0</v>
      </c>
      <c r="L13" s="55" t="n">
        <v>0</v>
      </c>
    </row>
    <row r="14" customFormat="false" ht="12.75" hidden="false" customHeight="false" outlineLevel="0" collapsed="false">
      <c r="A14" s="17" t="n">
        <f aca="false">A13+1</f>
        <v>3</v>
      </c>
      <c r="B14" s="28" t="s">
        <v>106</v>
      </c>
      <c r="C14" s="55" t="n">
        <v>0</v>
      </c>
      <c r="D14" s="55" t="n">
        <v>0</v>
      </c>
      <c r="E14" s="55" t="n">
        <v>0</v>
      </c>
      <c r="F14" s="55" t="n">
        <v>0</v>
      </c>
      <c r="G14" s="55" t="n">
        <v>0</v>
      </c>
      <c r="H14" s="55" t="n">
        <v>0</v>
      </c>
      <c r="I14" s="55" t="n">
        <v>0</v>
      </c>
      <c r="J14" s="55" t="n">
        <v>0</v>
      </c>
      <c r="K14" s="55" t="n">
        <v>0</v>
      </c>
      <c r="L14" s="55" t="n">
        <v>0</v>
      </c>
    </row>
    <row r="15" customFormat="false" ht="27.6" hidden="false" customHeight="true" outlineLevel="0" collapsed="false">
      <c r="A15" s="17" t="n">
        <f aca="false">A14+1</f>
        <v>4</v>
      </c>
      <c r="B15" s="56" t="s">
        <v>92</v>
      </c>
      <c r="C15" s="55" t="n">
        <v>0</v>
      </c>
      <c r="D15" s="55" t="n">
        <v>0</v>
      </c>
      <c r="E15" s="55" t="n">
        <v>0</v>
      </c>
      <c r="F15" s="55" t="n">
        <v>0</v>
      </c>
      <c r="G15" s="55" t="n">
        <v>0</v>
      </c>
      <c r="H15" s="55" t="n">
        <v>0</v>
      </c>
      <c r="I15" s="55" t="n">
        <v>0</v>
      </c>
      <c r="J15" s="55" t="n">
        <v>0</v>
      </c>
      <c r="K15" s="55" t="n">
        <v>0</v>
      </c>
      <c r="L15" s="55" t="n">
        <v>0</v>
      </c>
    </row>
    <row r="16" customFormat="false" ht="12.75" hidden="false" customHeight="false" outlineLevel="0" collapsed="false">
      <c r="A16" s="17" t="n">
        <f aca="false">A15+1</f>
        <v>5</v>
      </c>
      <c r="B16" s="54"/>
      <c r="C16" s="55" t="n">
        <v>0</v>
      </c>
      <c r="D16" s="55" t="n">
        <v>0</v>
      </c>
      <c r="E16" s="55" t="n">
        <v>0</v>
      </c>
      <c r="F16" s="55" t="n">
        <v>0</v>
      </c>
      <c r="G16" s="55" t="n">
        <v>0</v>
      </c>
      <c r="H16" s="55" t="n">
        <v>0</v>
      </c>
      <c r="I16" s="55" t="n">
        <v>0</v>
      </c>
      <c r="J16" s="55" t="n">
        <v>0</v>
      </c>
      <c r="K16" s="55" t="n">
        <v>0</v>
      </c>
      <c r="L16" s="55" t="n">
        <v>0</v>
      </c>
    </row>
    <row r="17" customFormat="false" ht="12.75" hidden="false" customHeight="false" outlineLevel="0" collapsed="false">
      <c r="A17" s="17" t="n">
        <f aca="false">A16+1</f>
        <v>6</v>
      </c>
      <c r="B17" s="28" t="s">
        <v>106</v>
      </c>
      <c r="C17" s="55" t="n">
        <v>0</v>
      </c>
      <c r="D17" s="55" t="n">
        <v>0</v>
      </c>
      <c r="E17" s="55" t="n">
        <v>0</v>
      </c>
      <c r="F17" s="55" t="n">
        <v>0</v>
      </c>
      <c r="G17" s="55" t="n">
        <v>0</v>
      </c>
      <c r="H17" s="55" t="n">
        <v>0</v>
      </c>
      <c r="I17" s="55" t="n">
        <v>0</v>
      </c>
      <c r="J17" s="55" t="n">
        <v>0</v>
      </c>
      <c r="K17" s="55" t="n">
        <v>0</v>
      </c>
      <c r="L17" s="55" t="n">
        <v>0</v>
      </c>
    </row>
    <row r="18" customFormat="false" ht="12.75" hidden="false" customHeight="false" outlineLevel="0" collapsed="false">
      <c r="A18" s="17" t="n">
        <f aca="false">A17+1</f>
        <v>7</v>
      </c>
      <c r="B18" s="54"/>
      <c r="C18" s="55"/>
      <c r="D18" s="55"/>
      <c r="E18" s="55"/>
      <c r="F18" s="55"/>
      <c r="G18" s="55"/>
      <c r="H18" s="55"/>
      <c r="I18" s="55"/>
      <c r="J18" s="55"/>
      <c r="K18" s="55"/>
      <c r="L18" s="55"/>
    </row>
    <row r="19" customFormat="false" ht="12.75" hidden="false" customHeight="false" outlineLevel="0" collapsed="false">
      <c r="A19" s="17" t="n">
        <f aca="false">A18+1</f>
        <v>8</v>
      </c>
      <c r="B19" s="28"/>
      <c r="C19" s="55"/>
      <c r="D19" s="55"/>
      <c r="E19" s="55"/>
      <c r="F19" s="55"/>
      <c r="G19" s="55"/>
      <c r="H19" s="55"/>
      <c r="I19" s="55"/>
      <c r="J19" s="55"/>
      <c r="K19" s="55"/>
      <c r="L19" s="55"/>
    </row>
    <row r="20" customFormat="false" ht="12.75" hidden="false" customHeight="false" outlineLevel="0" collapsed="false">
      <c r="A20" s="17" t="n">
        <f aca="false">A19+1</f>
        <v>9</v>
      </c>
      <c r="B20" s="54"/>
      <c r="C20" s="55"/>
      <c r="D20" s="55"/>
      <c r="E20" s="55"/>
      <c r="F20" s="55"/>
      <c r="G20" s="55"/>
      <c r="H20" s="55"/>
      <c r="I20" s="55"/>
      <c r="J20" s="55"/>
      <c r="K20" s="55"/>
      <c r="L20" s="55"/>
    </row>
    <row r="21" customFormat="false" ht="13.5" hidden="false" customHeight="false" outlineLevel="0" collapsed="false">
      <c r="A21" s="17" t="n">
        <f aca="false">A20+1</f>
        <v>10</v>
      </c>
      <c r="B21" s="57" t="s">
        <v>107</v>
      </c>
      <c r="C21" s="58" t="n">
        <v>0</v>
      </c>
      <c r="D21" s="58" t="n">
        <v>0</v>
      </c>
      <c r="E21" s="58" t="n">
        <v>0</v>
      </c>
      <c r="F21" s="58" t="n">
        <v>0</v>
      </c>
      <c r="G21" s="58" t="n">
        <v>0</v>
      </c>
      <c r="H21" s="58" t="n">
        <v>0</v>
      </c>
      <c r="I21" s="58" t="n">
        <v>0</v>
      </c>
      <c r="J21" s="58" t="n">
        <v>0</v>
      </c>
      <c r="K21" s="58" t="n">
        <v>0</v>
      </c>
      <c r="L21" s="58" t="n">
        <v>0</v>
      </c>
    </row>
    <row r="22" customFormat="false" ht="12.75" hidden="false" customHeight="false" outlineLevel="0" collapsed="false">
      <c r="B22" s="1"/>
      <c r="C22" s="1"/>
      <c r="D22" s="1"/>
      <c r="E22" s="1"/>
      <c r="F22" s="1"/>
      <c r="G22" s="1"/>
    </row>
    <row r="23" customFormat="false" ht="12.75" hidden="false" customHeight="false" outlineLevel="0" collapsed="false">
      <c r="B23" s="1"/>
      <c r="C23" s="1"/>
      <c r="D23" s="1"/>
      <c r="E23" s="1"/>
      <c r="F23" s="1"/>
      <c r="G23" s="1"/>
    </row>
    <row r="24" customFormat="false" ht="12.75" hidden="false" customHeight="false" outlineLevel="0" collapsed="false">
      <c r="B24" s="1"/>
      <c r="C24" s="1"/>
      <c r="D24" s="1"/>
      <c r="E24" s="1"/>
      <c r="F24" s="1"/>
      <c r="G24" s="1"/>
    </row>
    <row r="25" customFormat="false" ht="12.75" hidden="false" customHeight="false" outlineLevel="0" collapsed="false">
      <c r="B25" s="1"/>
      <c r="C25" s="1"/>
      <c r="D25" s="1"/>
      <c r="E25" s="1"/>
      <c r="F25" s="1"/>
      <c r="G25" s="1"/>
    </row>
    <row r="26" customFormat="false" ht="12.75" hidden="false" customHeight="false" outlineLevel="0" collapsed="false">
      <c r="B26" s="1"/>
      <c r="C26" s="1"/>
      <c r="D26" s="1"/>
      <c r="E26" s="1"/>
      <c r="F26" s="1"/>
      <c r="G26" s="1"/>
    </row>
    <row r="27" customFormat="false" ht="12.75" hidden="false" customHeight="false" outlineLevel="0" collapsed="false">
      <c r="B27" s="1"/>
      <c r="C27" s="1"/>
      <c r="D27" s="1"/>
      <c r="E27" s="1"/>
      <c r="F27" s="1"/>
      <c r="G27" s="1"/>
    </row>
    <row r="28" customFormat="false" ht="12.75" hidden="false" customHeight="false" outlineLevel="0" collapsed="false">
      <c r="B28" s="1"/>
      <c r="C28" s="1"/>
      <c r="D28" s="1"/>
      <c r="E28" s="1"/>
      <c r="F28" s="1"/>
      <c r="G28" s="1"/>
    </row>
  </sheetData>
  <mergeCells count="12">
    <mergeCell ref="J1:L1"/>
    <mergeCell ref="J2:L2"/>
    <mergeCell ref="A4:L4"/>
    <mergeCell ref="A5:L5"/>
    <mergeCell ref="A8:A10"/>
    <mergeCell ref="B8:B10"/>
    <mergeCell ref="C8:G8"/>
    <mergeCell ref="H8:L8"/>
    <mergeCell ref="C9:C10"/>
    <mergeCell ref="D9:G9"/>
    <mergeCell ref="H9:H10"/>
    <mergeCell ref="I9:L9"/>
  </mergeCells>
  <printOptions headings="false" gridLines="false" gridLinesSet="true" horizontalCentered="false" verticalCentered="false"/>
  <pageMargins left="0.590277777777778" right="0" top="0.747916666666667"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I3"/>
    </sheetView>
  </sheetViews>
  <sheetFormatPr defaultColWidth="9.0546875" defaultRowHeight="20.25" zeroHeight="false" outlineLevelRow="0" outlineLevelCol="1"/>
  <cols>
    <col collapsed="false" customWidth="true" hidden="false" outlineLevel="0" max="1" min="1" style="59" width="4.7"/>
    <col collapsed="false" customWidth="true" hidden="false" outlineLevel="0" max="2" min="2" style="59" width="101.13"/>
    <col collapsed="false" customWidth="true" hidden="false" outlineLevel="0" max="3" min="3" style="59" width="5.99"/>
    <col collapsed="false" customWidth="true" hidden="false" outlineLevel="0" max="6" min="4" style="59" width="13.14"/>
    <col collapsed="false" customWidth="true" hidden="false" outlineLevel="0" max="7" min="7" style="60" width="11.85"/>
    <col collapsed="false" customWidth="true" hidden="false" outlineLevel="0" max="8" min="8" style="59" width="11.85"/>
    <col collapsed="false" customWidth="true" hidden="false" outlineLevel="0" max="9" min="9" style="59" width="11.56"/>
    <col collapsed="false" customWidth="true" hidden="true" outlineLevel="1" max="10" min="10" style="61" width="10.99"/>
    <col collapsed="false" customWidth="true" hidden="true" outlineLevel="1" max="11" min="11" style="61" width="11.42"/>
    <col collapsed="false" customWidth="true" hidden="true" outlineLevel="1" max="12" min="12" style="62" width="12.28"/>
    <col collapsed="false" customWidth="true" hidden="true" outlineLevel="1" max="13" min="13" style="62" width="8.99"/>
    <col collapsed="false" customWidth="true" hidden="true" outlineLevel="1" max="14" min="14" style="62" width="9.99"/>
    <col collapsed="false" customWidth="true" hidden="false" outlineLevel="0" max="15" min="15" style="59" width="8.28"/>
    <col collapsed="false" customWidth="true" hidden="false" outlineLevel="0" max="16" min="16" style="63" width="17.14"/>
    <col collapsed="false" customWidth="true" hidden="false" outlineLevel="0" max="17" min="17" style="63" width="15.13"/>
    <col collapsed="false" customWidth="true" hidden="false" outlineLevel="0" max="18" min="18" style="63" width="15.7"/>
    <col collapsed="false" customWidth="true" hidden="false" outlineLevel="0" max="20" min="19" style="64" width="15.7"/>
    <col collapsed="false" customWidth="true" hidden="false" outlineLevel="0" max="22" min="21" style="59" width="9.14"/>
  </cols>
  <sheetData>
    <row r="1" customFormat="false" ht="20.25" hidden="false" customHeight="true" outlineLevel="0" collapsed="false">
      <c r="F1" s="4" t="s">
        <v>112</v>
      </c>
      <c r="G1" s="4"/>
      <c r="H1" s="4"/>
      <c r="I1" s="4"/>
    </row>
    <row r="2" customFormat="false" ht="20.25" hidden="false" customHeight="false" outlineLevel="0" collapsed="false">
      <c r="F2" s="65" t="s">
        <v>113</v>
      </c>
      <c r="G2" s="66"/>
      <c r="H2" s="44"/>
      <c r="I2" s="44"/>
    </row>
    <row r="3" customFormat="false" ht="20.25" hidden="false" customHeight="true" outlineLevel="0" collapsed="false">
      <c r="F3" s="67" t="s">
        <v>114</v>
      </c>
      <c r="G3" s="67"/>
      <c r="H3" s="67"/>
      <c r="I3" s="67"/>
    </row>
    <row r="5" customFormat="false" ht="20.25" hidden="false" customHeight="true" outlineLevel="0" collapsed="false">
      <c r="B5" s="3"/>
      <c r="E5" s="4" t="s">
        <v>112</v>
      </c>
      <c r="F5" s="4"/>
      <c r="G5" s="4"/>
      <c r="H5" s="4"/>
      <c r="I5" s="4"/>
    </row>
    <row r="6" customFormat="false" ht="30" hidden="false" customHeight="true" outlineLevel="0" collapsed="false">
      <c r="E6" s="4" t="s">
        <v>1</v>
      </c>
      <c r="F6" s="4"/>
      <c r="G6" s="4"/>
      <c r="H6" s="4"/>
      <c r="I6" s="4"/>
    </row>
    <row r="7" customFormat="false" ht="20.25" hidden="false" customHeight="true" outlineLevel="0" collapsed="false">
      <c r="A7" s="6" t="s">
        <v>115</v>
      </c>
      <c r="B7" s="6"/>
      <c r="C7" s="6"/>
      <c r="D7" s="6"/>
      <c r="E7" s="6"/>
      <c r="F7" s="6"/>
      <c r="G7" s="6"/>
      <c r="H7" s="6"/>
      <c r="I7" s="6"/>
      <c r="J7" s="68"/>
      <c r="K7" s="68"/>
      <c r="L7" s="69"/>
      <c r="M7" s="69"/>
      <c r="N7" s="69"/>
      <c r="O7" s="70"/>
      <c r="P7" s="71"/>
      <c r="Q7" s="71"/>
      <c r="R7" s="71"/>
      <c r="S7" s="72"/>
      <c r="T7" s="72"/>
      <c r="U7" s="70"/>
      <c r="V7" s="70"/>
    </row>
    <row r="8" customFormat="false" ht="20.25" hidden="false" customHeight="true" outlineLevel="0" collapsed="false">
      <c r="A8" s="6" t="s">
        <v>116</v>
      </c>
      <c r="B8" s="6"/>
      <c r="C8" s="6"/>
      <c r="D8" s="6"/>
      <c r="E8" s="6"/>
      <c r="F8" s="6"/>
      <c r="G8" s="6"/>
      <c r="H8" s="6"/>
      <c r="I8" s="6"/>
      <c r="J8" s="68" t="n">
        <f aca="false">2/13*100</f>
        <v>15.3846153846154</v>
      </c>
      <c r="K8" s="68"/>
      <c r="L8" s="69"/>
      <c r="M8" s="69"/>
      <c r="N8" s="69"/>
      <c r="O8" s="70"/>
      <c r="P8" s="71"/>
      <c r="Q8" s="71"/>
      <c r="R8" s="71"/>
      <c r="S8" s="72"/>
      <c r="T8" s="72"/>
      <c r="U8" s="70"/>
      <c r="V8" s="70"/>
    </row>
    <row r="10" customFormat="false" ht="40.5" hidden="false" customHeight="true" outlineLevel="0" collapsed="false">
      <c r="A10" s="73" t="s">
        <v>4</v>
      </c>
      <c r="B10" s="46" t="s">
        <v>117</v>
      </c>
      <c r="C10" s="46" t="s">
        <v>118</v>
      </c>
      <c r="D10" s="46" t="s">
        <v>119</v>
      </c>
      <c r="E10" s="46" t="s">
        <v>120</v>
      </c>
      <c r="F10" s="46" t="s">
        <v>121</v>
      </c>
      <c r="G10" s="46"/>
      <c r="H10" s="46"/>
      <c r="I10" s="46"/>
      <c r="J10" s="74"/>
      <c r="K10" s="74"/>
      <c r="L10" s="75" t="s">
        <v>122</v>
      </c>
      <c r="M10" s="75"/>
      <c r="N10" s="75"/>
      <c r="P10" s="63" t="s">
        <v>123</v>
      </c>
    </row>
    <row r="11" customFormat="false" ht="40.5" hidden="false" customHeight="false" outlineLevel="0" collapsed="false">
      <c r="A11" s="73"/>
      <c r="B11" s="46"/>
      <c r="C11" s="46"/>
      <c r="D11" s="46"/>
      <c r="E11" s="46"/>
      <c r="F11" s="46" t="s">
        <v>124</v>
      </c>
      <c r="G11" s="76" t="s">
        <v>125</v>
      </c>
      <c r="H11" s="46" t="s">
        <v>126</v>
      </c>
      <c r="I11" s="46" t="s">
        <v>127</v>
      </c>
      <c r="J11" s="77" t="s">
        <v>128</v>
      </c>
      <c r="K11" s="77" t="s">
        <v>129</v>
      </c>
      <c r="L11" s="78" t="s">
        <v>125</v>
      </c>
      <c r="M11" s="78" t="s">
        <v>126</v>
      </c>
      <c r="N11" s="78" t="s">
        <v>127</v>
      </c>
      <c r="O11" s="79"/>
      <c r="P11" s="80" t="s">
        <v>128</v>
      </c>
      <c r="Q11" s="80" t="s">
        <v>129</v>
      </c>
      <c r="R11" s="80" t="s">
        <v>125</v>
      </c>
      <c r="S11" s="81" t="s">
        <v>126</v>
      </c>
      <c r="T11" s="81" t="s">
        <v>127</v>
      </c>
      <c r="U11" s="79"/>
      <c r="V11" s="79"/>
    </row>
    <row r="12" customFormat="false" ht="20.25" hidden="false" customHeight="true" outlineLevel="0" collapsed="false">
      <c r="A12" s="82" t="s">
        <v>130</v>
      </c>
      <c r="B12" s="82"/>
      <c r="C12" s="82"/>
      <c r="D12" s="82"/>
      <c r="E12" s="82"/>
      <c r="F12" s="82"/>
      <c r="G12" s="82"/>
      <c r="H12" s="82"/>
      <c r="I12" s="82"/>
      <c r="J12" s="77"/>
      <c r="K12" s="77"/>
      <c r="L12" s="83"/>
      <c r="M12" s="83"/>
      <c r="N12" s="83"/>
    </row>
    <row r="13" customFormat="false" ht="20.25" hidden="false" customHeight="true" outlineLevel="0" collapsed="false">
      <c r="A13" s="82" t="s">
        <v>131</v>
      </c>
      <c r="B13" s="82"/>
      <c r="C13" s="82"/>
      <c r="D13" s="82"/>
      <c r="E13" s="82"/>
      <c r="F13" s="82"/>
      <c r="G13" s="82"/>
      <c r="H13" s="82"/>
      <c r="I13" s="82"/>
      <c r="J13" s="77"/>
      <c r="K13" s="77"/>
      <c r="L13" s="83"/>
      <c r="M13" s="83"/>
      <c r="N13" s="83"/>
    </row>
    <row r="14" customFormat="false" ht="40.5" hidden="false" customHeight="false" outlineLevel="0" collapsed="false">
      <c r="A14" s="84" t="s">
        <v>132</v>
      </c>
      <c r="B14" s="85" t="s">
        <v>133</v>
      </c>
      <c r="C14" s="86" t="s">
        <v>134</v>
      </c>
      <c r="D14" s="76" t="s">
        <v>135</v>
      </c>
      <c r="E14" s="86" t="s">
        <v>136</v>
      </c>
      <c r="F14" s="87" t="n">
        <v>85.4</v>
      </c>
      <c r="G14" s="87" t="n">
        <v>85.6</v>
      </c>
      <c r="H14" s="87" t="n">
        <v>85.7</v>
      </c>
      <c r="I14" s="87" t="n">
        <v>86</v>
      </c>
      <c r="J14" s="88" t="n">
        <f aca="false">(6617/7749)*100</f>
        <v>85.3916634404439</v>
      </c>
      <c r="K14" s="88" t="n">
        <v>85.5</v>
      </c>
      <c r="L14" s="89" t="n">
        <f aca="false">6921/8095*100</f>
        <v>85.4972205064855</v>
      </c>
      <c r="M14" s="89" t="n">
        <f aca="false">(7046/8222)*100</f>
        <v>85.696910727317</v>
      </c>
      <c r="N14" s="89" t="n">
        <f aca="false">(7208/8382)*100</f>
        <v>85.9937962300167</v>
      </c>
      <c r="O14" s="60"/>
      <c r="P14" s="90" t="s">
        <v>137</v>
      </c>
      <c r="Q14" s="90" t="s">
        <v>138</v>
      </c>
      <c r="R14" s="90" t="s">
        <v>139</v>
      </c>
      <c r="S14" s="90" t="s">
        <v>140</v>
      </c>
      <c r="T14" s="90" t="s">
        <v>141</v>
      </c>
      <c r="U14" s="60"/>
      <c r="V14" s="60"/>
    </row>
    <row r="15" s="92" customFormat="true" ht="48" hidden="false" customHeight="false" outlineLevel="0" collapsed="false">
      <c r="A15" s="84" t="s">
        <v>142</v>
      </c>
      <c r="B15" s="85" t="s">
        <v>143</v>
      </c>
      <c r="C15" s="86" t="s">
        <v>134</v>
      </c>
      <c r="D15" s="76" t="s">
        <v>135</v>
      </c>
      <c r="E15" s="86" t="s">
        <v>136</v>
      </c>
      <c r="F15" s="87" t="n">
        <v>0</v>
      </c>
      <c r="G15" s="87" t="n">
        <v>25</v>
      </c>
      <c r="H15" s="87" t="n">
        <v>25</v>
      </c>
      <c r="I15" s="87" t="n">
        <v>50</v>
      </c>
      <c r="J15" s="87"/>
      <c r="K15" s="87"/>
      <c r="L15" s="87"/>
      <c r="M15" s="87"/>
      <c r="N15" s="87"/>
      <c r="O15" s="60"/>
      <c r="P15" s="91"/>
      <c r="Q15" s="91" t="n">
        <v>0</v>
      </c>
      <c r="R15" s="90" t="s">
        <v>144</v>
      </c>
      <c r="S15" s="91" t="s">
        <v>144</v>
      </c>
      <c r="T15" s="91" t="s">
        <v>145</v>
      </c>
      <c r="U15" s="60"/>
      <c r="V15" s="60"/>
    </row>
    <row r="16" customFormat="false" ht="48" hidden="false" customHeight="false" outlineLevel="0" collapsed="false">
      <c r="A16" s="84" t="s">
        <v>146</v>
      </c>
      <c r="B16" s="85" t="s">
        <v>147</v>
      </c>
      <c r="C16" s="86" t="s">
        <v>134</v>
      </c>
      <c r="D16" s="76" t="s">
        <v>135</v>
      </c>
      <c r="E16" s="86" t="s">
        <v>136</v>
      </c>
      <c r="F16" s="87" t="n">
        <v>0</v>
      </c>
      <c r="G16" s="87" t="n">
        <v>0</v>
      </c>
      <c r="H16" s="87" t="n">
        <v>0.9</v>
      </c>
      <c r="I16" s="87" t="n">
        <v>0.9</v>
      </c>
      <c r="J16" s="88" t="n">
        <f aca="false">(3/227)*100</f>
        <v>1.3215859030837</v>
      </c>
      <c r="K16" s="88" t="n">
        <v>1.7</v>
      </c>
      <c r="L16" s="89" t="n">
        <f aca="false">(3/227)*100</f>
        <v>1.3215859030837</v>
      </c>
      <c r="M16" s="89" t="n">
        <f aca="false">(2/227)*100</f>
        <v>0.881057268722467</v>
      </c>
      <c r="N16" s="89" t="n">
        <f aca="false">(2/227)*100</f>
        <v>0.881057268722467</v>
      </c>
      <c r="O16" s="60"/>
      <c r="P16" s="90" t="s">
        <v>148</v>
      </c>
      <c r="Q16" s="90" t="s">
        <v>149</v>
      </c>
      <c r="R16" s="90" t="s">
        <v>150</v>
      </c>
      <c r="S16" s="91" t="s">
        <v>151</v>
      </c>
      <c r="T16" s="91" t="s">
        <v>151</v>
      </c>
      <c r="U16" s="93"/>
      <c r="V16" s="60"/>
    </row>
    <row r="17" customFormat="false" ht="20.25" hidden="false" customHeight="true" outlineLevel="0" collapsed="false">
      <c r="A17" s="94" t="s">
        <v>13</v>
      </c>
      <c r="B17" s="94"/>
      <c r="C17" s="94"/>
      <c r="D17" s="94"/>
      <c r="E17" s="94"/>
      <c r="F17" s="94"/>
      <c r="G17" s="94"/>
      <c r="H17" s="94"/>
      <c r="I17" s="94"/>
      <c r="J17" s="88"/>
      <c r="K17" s="88"/>
      <c r="L17" s="83"/>
      <c r="M17" s="83"/>
      <c r="N17" s="83"/>
      <c r="O17" s="60"/>
      <c r="P17" s="90"/>
      <c r="Q17" s="90"/>
      <c r="R17" s="90"/>
      <c r="S17" s="91"/>
      <c r="T17" s="91"/>
      <c r="U17" s="93"/>
      <c r="V17" s="60"/>
    </row>
    <row r="18" customFormat="false" ht="79.5" hidden="false" customHeight="false" outlineLevel="0" collapsed="false">
      <c r="A18" s="95" t="s">
        <v>146</v>
      </c>
      <c r="B18" s="96" t="s">
        <v>152</v>
      </c>
      <c r="C18" s="86" t="s">
        <v>134</v>
      </c>
      <c r="D18" s="86" t="n">
        <v>0.08</v>
      </c>
      <c r="E18" s="86" t="s">
        <v>153</v>
      </c>
      <c r="F18" s="87" t="n">
        <v>45</v>
      </c>
      <c r="G18" s="87" t="n">
        <v>40.3</v>
      </c>
      <c r="H18" s="87" t="n">
        <v>45.1</v>
      </c>
      <c r="I18" s="87" t="n">
        <v>45.2</v>
      </c>
      <c r="J18" s="88" t="n">
        <f aca="false">491/1570*100</f>
        <v>31.2738853503185</v>
      </c>
      <c r="K18" s="88" t="n">
        <v>45</v>
      </c>
      <c r="L18" s="89" t="n">
        <f aca="false">584/1297*100</f>
        <v>45.0269853508096</v>
      </c>
      <c r="M18" s="89" t="n">
        <f aca="false">585/1297*100</f>
        <v>45.1040863531226</v>
      </c>
      <c r="N18" s="89" t="n">
        <f aca="false">586/1297*100</f>
        <v>45.1811873554356</v>
      </c>
      <c r="O18" s="60"/>
      <c r="P18" s="90" t="s">
        <v>154</v>
      </c>
      <c r="Q18" s="90" t="s">
        <v>155</v>
      </c>
      <c r="R18" s="90" t="s">
        <v>156</v>
      </c>
      <c r="S18" s="91" t="s">
        <v>157</v>
      </c>
      <c r="T18" s="91" t="s">
        <v>158</v>
      </c>
      <c r="U18" s="93"/>
      <c r="V18" s="60"/>
    </row>
    <row r="19" customFormat="false" ht="48" hidden="false" customHeight="false" outlineLevel="0" collapsed="false">
      <c r="A19" s="95" t="s">
        <v>159</v>
      </c>
      <c r="B19" s="96" t="s">
        <v>160</v>
      </c>
      <c r="C19" s="86" t="s">
        <v>134</v>
      </c>
      <c r="D19" s="86" t="n">
        <v>0.03</v>
      </c>
      <c r="E19" s="86" t="s">
        <v>136</v>
      </c>
      <c r="F19" s="87" t="n">
        <v>25</v>
      </c>
      <c r="G19" s="87" t="n">
        <v>45</v>
      </c>
      <c r="H19" s="87" t="n">
        <v>45</v>
      </c>
      <c r="I19" s="87" t="n">
        <v>45</v>
      </c>
      <c r="J19" s="88" t="n">
        <f aca="false">(2/13)*100</f>
        <v>15.3846153846154</v>
      </c>
      <c r="K19" s="88" t="n">
        <v>25</v>
      </c>
      <c r="L19" s="89" t="n">
        <v>25</v>
      </c>
      <c r="M19" s="89" t="n">
        <v>33</v>
      </c>
      <c r="N19" s="89" t="n">
        <v>33</v>
      </c>
      <c r="O19" s="60"/>
      <c r="P19" s="97" t="s">
        <v>161</v>
      </c>
      <c r="Q19" s="97" t="s">
        <v>162</v>
      </c>
      <c r="R19" s="97" t="s">
        <v>163</v>
      </c>
      <c r="S19" s="97" t="s">
        <v>163</v>
      </c>
      <c r="T19" s="97" t="s">
        <v>163</v>
      </c>
      <c r="U19" s="93"/>
      <c r="V19" s="60"/>
    </row>
    <row r="20" customFormat="false" ht="63.75" hidden="false" customHeight="false" outlineLevel="0" collapsed="false">
      <c r="A20" s="84" t="s">
        <v>164</v>
      </c>
      <c r="B20" s="96" t="s">
        <v>165</v>
      </c>
      <c r="C20" s="86" t="s">
        <v>134</v>
      </c>
      <c r="D20" s="86" t="n">
        <v>0.05</v>
      </c>
      <c r="E20" s="86" t="s">
        <v>166</v>
      </c>
      <c r="F20" s="98" t="n">
        <v>84.9</v>
      </c>
      <c r="G20" s="98" t="n">
        <v>70</v>
      </c>
      <c r="H20" s="98" t="n">
        <v>85.1</v>
      </c>
      <c r="I20" s="98" t="n">
        <v>85.1</v>
      </c>
      <c r="J20" s="88" t="n">
        <f aca="false">(4625/5445)*100</f>
        <v>84.9403122130395</v>
      </c>
      <c r="K20" s="88" t="n">
        <v>84.9</v>
      </c>
      <c r="L20" s="89" t="n">
        <f aca="false">100*(4911/5777)</f>
        <v>85.0095205123767</v>
      </c>
      <c r="M20" s="89" t="n">
        <f aca="false">100*(5023/5902)</f>
        <v>85.1067434767875</v>
      </c>
      <c r="N20" s="89" t="n">
        <f aca="false">100*(5023/5902)</f>
        <v>85.1067434767875</v>
      </c>
      <c r="O20" s="60"/>
      <c r="P20" s="90" t="s">
        <v>167</v>
      </c>
      <c r="Q20" s="90" t="s">
        <v>168</v>
      </c>
      <c r="R20" s="90" t="s">
        <v>169</v>
      </c>
      <c r="S20" s="91" t="s">
        <v>170</v>
      </c>
      <c r="T20" s="91" t="s">
        <v>170</v>
      </c>
      <c r="U20" s="93"/>
      <c r="V20" s="60"/>
    </row>
    <row r="21" customFormat="false" ht="48" hidden="false" customHeight="false" outlineLevel="0" collapsed="false">
      <c r="A21" s="95" t="s">
        <v>171</v>
      </c>
      <c r="B21" s="96" t="s">
        <v>172</v>
      </c>
      <c r="C21" s="86" t="s">
        <v>134</v>
      </c>
      <c r="D21" s="86" t="n">
        <v>0.03</v>
      </c>
      <c r="E21" s="86" t="s">
        <v>136</v>
      </c>
      <c r="F21" s="98" t="n">
        <v>22</v>
      </c>
      <c r="G21" s="98" t="n">
        <v>22.2</v>
      </c>
      <c r="H21" s="98" t="n">
        <v>22.2</v>
      </c>
      <c r="I21" s="98" t="n">
        <v>33</v>
      </c>
      <c r="J21" s="88" t="n">
        <f aca="false">(2/10)*100</f>
        <v>20</v>
      </c>
      <c r="K21" s="88" t="n">
        <v>22</v>
      </c>
      <c r="L21" s="89" t="n">
        <v>22</v>
      </c>
      <c r="M21" s="89" t="n">
        <v>22</v>
      </c>
      <c r="N21" s="89" t="n">
        <v>33</v>
      </c>
      <c r="O21" s="60"/>
      <c r="P21" s="97" t="s">
        <v>173</v>
      </c>
      <c r="Q21" s="97" t="s">
        <v>174</v>
      </c>
      <c r="R21" s="97" t="s">
        <v>174</v>
      </c>
      <c r="S21" s="97" t="s">
        <v>174</v>
      </c>
      <c r="T21" s="97" t="s">
        <v>175</v>
      </c>
      <c r="U21" s="93"/>
      <c r="V21" s="60"/>
    </row>
    <row r="22" customFormat="false" ht="48" hidden="false" customHeight="false" outlineLevel="0" collapsed="false">
      <c r="A22" s="84" t="s">
        <v>176</v>
      </c>
      <c r="B22" s="96" t="s">
        <v>177</v>
      </c>
      <c r="C22" s="86" t="s">
        <v>134</v>
      </c>
      <c r="D22" s="86" t="n">
        <v>0.1</v>
      </c>
      <c r="E22" s="86" t="s">
        <v>136</v>
      </c>
      <c r="F22" s="87" t="n">
        <v>87</v>
      </c>
      <c r="G22" s="87" t="n">
        <v>0</v>
      </c>
      <c r="H22" s="87" t="n">
        <v>87.5</v>
      </c>
      <c r="I22" s="87" t="n">
        <v>87.7</v>
      </c>
      <c r="J22" s="88" t="n">
        <f aca="false">(4737/5445)*100</f>
        <v>86.9972451790634</v>
      </c>
      <c r="K22" s="88" t="n">
        <f aca="false">(4638/5332)*100</f>
        <v>86.9842460615154</v>
      </c>
      <c r="L22" s="89" t="n">
        <f aca="false">4860/5586*100</f>
        <v>87.0032223415682</v>
      </c>
      <c r="M22" s="89" t="n">
        <f aca="false">(5054/5777)*100</f>
        <v>87.4848537303099</v>
      </c>
      <c r="N22" s="89" t="n">
        <f aca="false">(5176/5902)*100</f>
        <v>87.6990850559132</v>
      </c>
      <c r="O22" s="60"/>
      <c r="P22" s="90" t="s">
        <v>178</v>
      </c>
      <c r="Q22" s="90" t="s">
        <v>179</v>
      </c>
      <c r="R22" s="90" t="n">
        <v>0</v>
      </c>
      <c r="S22" s="91" t="s">
        <v>180</v>
      </c>
      <c r="T22" s="91" t="s">
        <v>181</v>
      </c>
      <c r="U22" s="93"/>
      <c r="V22" s="60"/>
    </row>
    <row r="23" customFormat="false" ht="48" hidden="false" customHeight="false" outlineLevel="0" collapsed="false">
      <c r="A23" s="84" t="s">
        <v>182</v>
      </c>
      <c r="B23" s="96" t="s">
        <v>183</v>
      </c>
      <c r="C23" s="86" t="s">
        <v>134</v>
      </c>
      <c r="D23" s="86" t="n">
        <v>0.1</v>
      </c>
      <c r="E23" s="86" t="s">
        <v>184</v>
      </c>
      <c r="F23" s="87" t="n">
        <v>93</v>
      </c>
      <c r="G23" s="87" t="n">
        <v>93</v>
      </c>
      <c r="H23" s="87" t="n">
        <v>93.2</v>
      </c>
      <c r="I23" s="87" t="n">
        <v>93.5</v>
      </c>
      <c r="J23" s="88" t="n">
        <f aca="false">(5064/5445)*100</f>
        <v>93.0027548209366</v>
      </c>
      <c r="K23" s="88" t="n">
        <f aca="false">(4958/5332)*100</f>
        <v>92.9857464366092</v>
      </c>
      <c r="L23" s="89" t="n">
        <f aca="false">(5269/5666)*100</f>
        <v>92.9932933286269</v>
      </c>
      <c r="M23" s="89" t="n">
        <f aca="false">(5384/5777)*100</f>
        <v>93.1971611563095</v>
      </c>
      <c r="N23" s="89" t="n">
        <f aca="false">(5518/5902)*100</f>
        <v>93.4937309386649</v>
      </c>
      <c r="O23" s="60"/>
      <c r="P23" s="90" t="s">
        <v>185</v>
      </c>
      <c r="Q23" s="90" t="s">
        <v>186</v>
      </c>
      <c r="R23" s="90" t="s">
        <v>187</v>
      </c>
      <c r="S23" s="91" t="s">
        <v>188</v>
      </c>
      <c r="T23" s="91" t="s">
        <v>189</v>
      </c>
      <c r="U23" s="93"/>
      <c r="V23" s="60"/>
    </row>
    <row r="24" customFormat="false" ht="63.75" hidden="false" customHeight="false" outlineLevel="0" collapsed="false">
      <c r="A24" s="84" t="s">
        <v>190</v>
      </c>
      <c r="B24" s="96" t="s">
        <v>191</v>
      </c>
      <c r="C24" s="86" t="s">
        <v>192</v>
      </c>
      <c r="D24" s="86" t="n">
        <v>0.03</v>
      </c>
      <c r="E24" s="86" t="s">
        <v>136</v>
      </c>
      <c r="F24" s="87" t="n">
        <v>270</v>
      </c>
      <c r="G24" s="87" t="n">
        <v>270</v>
      </c>
      <c r="H24" s="87" t="n">
        <v>270</v>
      </c>
      <c r="I24" s="87" t="n">
        <v>340</v>
      </c>
      <c r="J24" s="88"/>
      <c r="K24" s="88" t="n">
        <v>270</v>
      </c>
      <c r="L24" s="89" t="n">
        <v>270</v>
      </c>
      <c r="M24" s="89" t="n">
        <v>270</v>
      </c>
      <c r="N24" s="89" t="n">
        <v>340</v>
      </c>
      <c r="O24" s="60"/>
      <c r="P24" s="90"/>
      <c r="Q24" s="90"/>
      <c r="R24" s="90"/>
      <c r="S24" s="91"/>
      <c r="T24" s="91"/>
      <c r="U24" s="60"/>
      <c r="V24" s="60"/>
    </row>
    <row r="25" customFormat="false" ht="20.25" hidden="false" customHeight="true" outlineLevel="0" collapsed="false">
      <c r="A25" s="94" t="s">
        <v>49</v>
      </c>
      <c r="B25" s="94"/>
      <c r="C25" s="94"/>
      <c r="D25" s="94"/>
      <c r="E25" s="94"/>
      <c r="F25" s="94"/>
      <c r="G25" s="94"/>
      <c r="H25" s="94"/>
      <c r="I25" s="94"/>
      <c r="J25" s="88"/>
      <c r="K25" s="88"/>
      <c r="L25" s="99"/>
      <c r="M25" s="99"/>
      <c r="N25" s="99"/>
      <c r="O25" s="60"/>
      <c r="P25" s="90"/>
      <c r="Q25" s="90"/>
      <c r="R25" s="90"/>
      <c r="S25" s="91"/>
      <c r="T25" s="91"/>
      <c r="U25" s="60"/>
      <c r="V25" s="60"/>
    </row>
    <row r="26" s="92" customFormat="true" ht="32.25" hidden="false" customHeight="false" outlineLevel="0" collapsed="false">
      <c r="A26" s="84" t="s">
        <v>193</v>
      </c>
      <c r="B26" s="96" t="s">
        <v>194</v>
      </c>
      <c r="C26" s="86" t="s">
        <v>134</v>
      </c>
      <c r="D26" s="86" t="n">
        <v>0.05</v>
      </c>
      <c r="E26" s="86" t="s">
        <v>136</v>
      </c>
      <c r="F26" s="87" t="n">
        <v>68.5</v>
      </c>
      <c r="G26" s="87" t="n">
        <v>69.5</v>
      </c>
      <c r="H26" s="87" t="n">
        <v>70.6</v>
      </c>
      <c r="I26" s="87" t="n">
        <v>75.4</v>
      </c>
      <c r="J26" s="87" t="n">
        <f aca="false">100*(5562/7890)</f>
        <v>70.4942965779468</v>
      </c>
      <c r="K26" s="87" t="n">
        <f aca="false">100*(5336/7564)</f>
        <v>70.5446853516658</v>
      </c>
      <c r="L26" s="87" t="n">
        <f aca="false">100*(5707/8095)</f>
        <v>70.5003088326127</v>
      </c>
      <c r="M26" s="87" t="n">
        <f aca="false">100*(5818/8242)</f>
        <v>70.5896627032274</v>
      </c>
      <c r="N26" s="87" t="n">
        <f aca="false">100*(5952/8408)</f>
        <v>70.7897240723121</v>
      </c>
      <c r="O26" s="60"/>
      <c r="P26" s="91" t="n">
        <v>0</v>
      </c>
      <c r="Q26" s="91" t="s">
        <v>195</v>
      </c>
      <c r="R26" s="90" t="s">
        <v>196</v>
      </c>
      <c r="S26" s="91" t="s">
        <v>197</v>
      </c>
      <c r="T26" s="91" t="s">
        <v>198</v>
      </c>
      <c r="U26" s="60"/>
      <c r="V26" s="60"/>
    </row>
    <row r="27" s="92" customFormat="true" ht="48" hidden="false" customHeight="false" outlineLevel="0" collapsed="false">
      <c r="A27" s="84" t="s">
        <v>199</v>
      </c>
      <c r="B27" s="96" t="s">
        <v>200</v>
      </c>
      <c r="C27" s="86" t="s">
        <v>134</v>
      </c>
      <c r="D27" s="86" t="n">
        <v>0.05</v>
      </c>
      <c r="E27" s="86" t="s">
        <v>136</v>
      </c>
      <c r="F27" s="87" t="n">
        <v>0</v>
      </c>
      <c r="G27" s="87" t="n">
        <v>25</v>
      </c>
      <c r="H27" s="87" t="n">
        <v>25</v>
      </c>
      <c r="I27" s="87" t="n">
        <v>50</v>
      </c>
      <c r="J27" s="87"/>
      <c r="K27" s="87"/>
      <c r="L27" s="87"/>
      <c r="M27" s="87"/>
      <c r="N27" s="87"/>
      <c r="O27" s="60"/>
      <c r="P27" s="91"/>
      <c r="Q27" s="91"/>
      <c r="R27" s="90" t="s">
        <v>144</v>
      </c>
      <c r="S27" s="91" t="s">
        <v>144</v>
      </c>
      <c r="T27" s="91" t="s">
        <v>145</v>
      </c>
      <c r="U27" s="60"/>
      <c r="V27" s="60"/>
    </row>
    <row r="28" customFormat="false" ht="20.25" hidden="false" customHeight="true" outlineLevel="0" collapsed="false">
      <c r="A28" s="94" t="s">
        <v>61</v>
      </c>
      <c r="B28" s="94"/>
      <c r="C28" s="94"/>
      <c r="D28" s="94"/>
      <c r="E28" s="94"/>
      <c r="F28" s="94"/>
      <c r="G28" s="94"/>
      <c r="H28" s="94"/>
      <c r="I28" s="94"/>
      <c r="J28" s="88"/>
      <c r="K28" s="88"/>
      <c r="L28" s="99"/>
      <c r="M28" s="99"/>
      <c r="N28" s="99"/>
      <c r="O28" s="60"/>
      <c r="P28" s="90"/>
      <c r="Q28" s="90"/>
      <c r="R28" s="90"/>
      <c r="S28" s="91"/>
      <c r="T28" s="91"/>
      <c r="U28" s="60"/>
      <c r="V28" s="60"/>
    </row>
    <row r="29" customFormat="false" ht="60" hidden="false" customHeight="false" outlineLevel="0" collapsed="false">
      <c r="A29" s="84" t="s">
        <v>201</v>
      </c>
      <c r="B29" s="96" t="s">
        <v>202</v>
      </c>
      <c r="C29" s="86" t="s">
        <v>134</v>
      </c>
      <c r="D29" s="86" t="n">
        <v>0.1</v>
      </c>
      <c r="E29" s="86" t="s">
        <v>203</v>
      </c>
      <c r="F29" s="87" t="n">
        <v>31</v>
      </c>
      <c r="G29" s="87" t="n">
        <v>22.5</v>
      </c>
      <c r="H29" s="87" t="n">
        <v>24.9</v>
      </c>
      <c r="I29" s="87" t="n">
        <v>32.9</v>
      </c>
      <c r="J29" s="88" t="n">
        <f aca="false">(63/216)*100</f>
        <v>29.1666666666667</v>
      </c>
      <c r="K29" s="88" t="n">
        <v>31</v>
      </c>
      <c r="L29" s="89" t="n">
        <f aca="false">(69/222)*100</f>
        <v>31.0810810810811</v>
      </c>
      <c r="M29" s="89" t="n">
        <f aca="false">(71/220)*100</f>
        <v>32.2727272727273</v>
      </c>
      <c r="N29" s="89" t="n">
        <f aca="false">(72/219)*100</f>
        <v>32.8767123287671</v>
      </c>
      <c r="O29" s="60"/>
      <c r="P29" s="90" t="s">
        <v>204</v>
      </c>
      <c r="Q29" s="90" t="s">
        <v>205</v>
      </c>
      <c r="R29" s="90" t="s">
        <v>206</v>
      </c>
      <c r="S29" s="91" t="s">
        <v>207</v>
      </c>
      <c r="T29" s="91" t="s">
        <v>208</v>
      </c>
      <c r="U29" s="60"/>
      <c r="V29" s="60"/>
    </row>
    <row r="30" customFormat="false" ht="63" hidden="false" customHeight="false" outlineLevel="0" collapsed="false">
      <c r="A30" s="95" t="s">
        <v>209</v>
      </c>
      <c r="B30" s="100" t="s">
        <v>210</v>
      </c>
      <c r="C30" s="86" t="s">
        <v>134</v>
      </c>
      <c r="D30" s="86" t="n">
        <v>0.08</v>
      </c>
      <c r="E30" s="86" t="s">
        <v>203</v>
      </c>
      <c r="F30" s="87" t="n">
        <v>12.3</v>
      </c>
      <c r="G30" s="87" t="n">
        <v>12.8</v>
      </c>
      <c r="H30" s="87" t="n">
        <v>12.8</v>
      </c>
      <c r="I30" s="87" t="n">
        <v>13.5</v>
      </c>
      <c r="J30" s="88" t="n">
        <f aca="false">100*(12/156)</f>
        <v>7.69230769230769</v>
      </c>
      <c r="K30" s="88" t="n">
        <v>12.3</v>
      </c>
      <c r="L30" s="89" t="n">
        <f aca="false">100*(11/89)</f>
        <v>12.3595505617978</v>
      </c>
      <c r="M30" s="89" t="n">
        <f aca="false">100*(15/117)</f>
        <v>12.8205128205128</v>
      </c>
      <c r="N30" s="89" t="n">
        <f aca="false">100*(14/104)</f>
        <v>13.4615384615385</v>
      </c>
      <c r="O30" s="60"/>
      <c r="P30" s="90" t="s">
        <v>211</v>
      </c>
      <c r="Q30" s="97" t="s">
        <v>212</v>
      </c>
      <c r="R30" s="97" t="s">
        <v>213</v>
      </c>
      <c r="S30" s="101" t="s">
        <v>214</v>
      </c>
      <c r="T30" s="101" t="s">
        <v>215</v>
      </c>
      <c r="U30" s="60"/>
      <c r="V30" s="60"/>
    </row>
    <row r="31" customFormat="false" ht="20.25" hidden="false" customHeight="true" outlineLevel="0" collapsed="false">
      <c r="A31" s="82" t="s">
        <v>216</v>
      </c>
      <c r="B31" s="82"/>
      <c r="C31" s="82"/>
      <c r="D31" s="82"/>
      <c r="E31" s="82"/>
      <c r="F31" s="82"/>
      <c r="G31" s="82"/>
      <c r="H31" s="82"/>
      <c r="I31" s="82"/>
      <c r="J31" s="88"/>
      <c r="K31" s="88"/>
      <c r="L31" s="99"/>
      <c r="M31" s="99"/>
      <c r="N31" s="99"/>
      <c r="P31" s="90"/>
      <c r="Q31" s="90"/>
      <c r="R31" s="90"/>
      <c r="S31" s="91"/>
      <c r="T31" s="91"/>
    </row>
    <row r="32" customFormat="false" ht="48" hidden="false" customHeight="false" outlineLevel="0" collapsed="false">
      <c r="A32" s="102" t="s">
        <v>217</v>
      </c>
      <c r="B32" s="103" t="s">
        <v>218</v>
      </c>
      <c r="C32" s="73" t="s">
        <v>219</v>
      </c>
      <c r="D32" s="73" t="n">
        <v>0.1</v>
      </c>
      <c r="E32" s="86" t="s">
        <v>136</v>
      </c>
      <c r="F32" s="104" t="n">
        <v>5</v>
      </c>
      <c r="G32" s="87" t="n">
        <v>5</v>
      </c>
      <c r="H32" s="104" t="n">
        <v>5</v>
      </c>
      <c r="I32" s="104" t="n">
        <v>5</v>
      </c>
      <c r="J32" s="88" t="n">
        <v>5</v>
      </c>
      <c r="K32" s="88" t="n">
        <v>5</v>
      </c>
      <c r="L32" s="89" t="n">
        <v>5</v>
      </c>
      <c r="M32" s="89" t="n">
        <v>5</v>
      </c>
      <c r="N32" s="89" t="n">
        <v>5</v>
      </c>
      <c r="P32" s="90"/>
      <c r="Q32" s="90"/>
      <c r="R32" s="90"/>
      <c r="S32" s="91"/>
      <c r="T32" s="91"/>
    </row>
    <row r="33" customFormat="false" ht="31.5" hidden="false" customHeight="false" outlineLevel="0" collapsed="false">
      <c r="A33" s="105" t="s">
        <v>220</v>
      </c>
      <c r="B33" s="106" t="s">
        <v>221</v>
      </c>
      <c r="C33" s="73" t="s">
        <v>219</v>
      </c>
      <c r="D33" s="73" t="n">
        <v>0.1</v>
      </c>
      <c r="E33" s="86" t="s">
        <v>136</v>
      </c>
      <c r="F33" s="104" t="n">
        <v>5</v>
      </c>
      <c r="G33" s="87" t="n">
        <v>5</v>
      </c>
      <c r="H33" s="104" t="n">
        <v>5</v>
      </c>
      <c r="I33" s="104" t="n">
        <v>5</v>
      </c>
      <c r="J33" s="88" t="n">
        <v>5</v>
      </c>
      <c r="K33" s="88" t="n">
        <v>5</v>
      </c>
      <c r="L33" s="89" t="n">
        <v>5</v>
      </c>
      <c r="M33" s="89" t="n">
        <v>5</v>
      </c>
      <c r="N33" s="89" t="n">
        <v>5</v>
      </c>
      <c r="P33" s="90"/>
      <c r="Q33" s="90"/>
      <c r="R33" s="90"/>
      <c r="S33" s="91"/>
      <c r="T33" s="91"/>
    </row>
    <row r="34" customFormat="false" ht="94.5" hidden="false" customHeight="false" outlineLevel="0" collapsed="false">
      <c r="A34" s="105" t="s">
        <v>222</v>
      </c>
      <c r="B34" s="106" t="s">
        <v>223</v>
      </c>
      <c r="C34" s="73" t="s">
        <v>219</v>
      </c>
      <c r="D34" s="73" t="n">
        <v>0.1</v>
      </c>
      <c r="E34" s="86" t="s">
        <v>136</v>
      </c>
      <c r="F34" s="104" t="n">
        <v>5</v>
      </c>
      <c r="G34" s="87" t="n">
        <v>5</v>
      </c>
      <c r="H34" s="104" t="n">
        <v>5</v>
      </c>
      <c r="I34" s="104" t="n">
        <v>5</v>
      </c>
      <c r="J34" s="88" t="n">
        <v>5</v>
      </c>
      <c r="K34" s="88" t="n">
        <v>5</v>
      </c>
      <c r="L34" s="89" t="n">
        <v>5</v>
      </c>
      <c r="M34" s="89" t="n">
        <v>5</v>
      </c>
      <c r="N34" s="89" t="n">
        <v>5</v>
      </c>
      <c r="P34" s="90"/>
      <c r="Q34" s="90"/>
      <c r="R34" s="90"/>
      <c r="S34" s="91"/>
      <c r="T34" s="91"/>
    </row>
    <row r="35" customFormat="false" ht="20.25" hidden="false" customHeight="false" outlineLevel="0" collapsed="false">
      <c r="D35" s="59" t="n">
        <f aca="false">D18+D19+D20+D21+D22+D24+D26+D29+D30+D32+D33+D34+D23+D27</f>
        <v>1</v>
      </c>
    </row>
  </sheetData>
  <mergeCells count="19">
    <mergeCell ref="F1:I1"/>
    <mergeCell ref="F3:I3"/>
    <mergeCell ref="E5:I5"/>
    <mergeCell ref="E6:I6"/>
    <mergeCell ref="A7:I7"/>
    <mergeCell ref="A8:I8"/>
    <mergeCell ref="A10:A11"/>
    <mergeCell ref="B10:B11"/>
    <mergeCell ref="C10:C11"/>
    <mergeCell ref="D10:D11"/>
    <mergeCell ref="E10:E11"/>
    <mergeCell ref="F10:I10"/>
    <mergeCell ref="L10:N10"/>
    <mergeCell ref="A12:I12"/>
    <mergeCell ref="A13:I13"/>
    <mergeCell ref="A17:I17"/>
    <mergeCell ref="A25:I25"/>
    <mergeCell ref="A28:I28"/>
    <mergeCell ref="A31:I31"/>
  </mergeCells>
  <printOptions headings="false" gridLines="false" gridLinesSet="true" horizontalCentered="false" verticalCentered="false"/>
  <pageMargins left="0.511805555555556" right="0" top="0.354166666666667"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H3"/>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92" width="80.28"/>
    <col collapsed="false" customWidth="true" hidden="false" outlineLevel="0" max="3" min="3" style="92" width="15.28"/>
    <col collapsed="false" customWidth="true" hidden="false" outlineLevel="0" max="4" min="4" style="92" width="11.85"/>
    <col collapsed="false" customWidth="true" hidden="false" outlineLevel="0" max="5" min="5" style="92" width="12.42"/>
    <col collapsed="false" customWidth="true" hidden="false" outlineLevel="0" max="6" min="6" style="92" width="14.41"/>
    <col collapsed="false" customWidth="true" hidden="false" outlineLevel="0" max="7" min="7" style="92" width="14.14"/>
    <col collapsed="false" customWidth="true" hidden="false" outlineLevel="0" max="8" min="8" style="92" width="14.41"/>
    <col collapsed="false" customWidth="true" hidden="false" outlineLevel="0" max="9" min="9" style="0" width="15.99"/>
    <col collapsed="false" customWidth="true" hidden="false" outlineLevel="0" max="10" min="10" style="0" width="14.85"/>
    <col collapsed="false" customWidth="true" hidden="false" outlineLevel="0" max="11" min="11" style="0" width="13.41"/>
  </cols>
  <sheetData>
    <row r="1" customFormat="false" ht="15.75" hidden="false" customHeight="true" outlineLevel="0" collapsed="false">
      <c r="E1" s="67" t="s">
        <v>0</v>
      </c>
      <c r="F1" s="67"/>
      <c r="G1" s="67"/>
      <c r="H1" s="67"/>
    </row>
    <row r="2" customFormat="false" ht="15.75" hidden="false" customHeight="false" outlineLevel="0" collapsed="false">
      <c r="E2" s="107" t="s">
        <v>113</v>
      </c>
      <c r="F2" s="66"/>
      <c r="G2" s="66"/>
      <c r="H2" s="66"/>
    </row>
    <row r="3" customFormat="false" ht="15.75" hidden="false" customHeight="true" outlineLevel="0" collapsed="false">
      <c r="E3" s="67" t="s">
        <v>114</v>
      </c>
      <c r="F3" s="67"/>
      <c r="G3" s="67"/>
      <c r="H3" s="67"/>
    </row>
    <row r="4" customFormat="false" ht="15.75" hidden="false" customHeight="false" outlineLevel="0" collapsed="false">
      <c r="E4" s="66"/>
      <c r="F4" s="66"/>
      <c r="G4" s="66"/>
      <c r="H4" s="66"/>
    </row>
    <row r="5" customFormat="false" ht="15.75" hidden="false" customHeight="true" outlineLevel="0" collapsed="false">
      <c r="E5" s="67" t="s">
        <v>224</v>
      </c>
      <c r="F5" s="67"/>
      <c r="G5" s="67"/>
      <c r="H5" s="67"/>
      <c r="I5" s="3"/>
      <c r="J5" s="3"/>
    </row>
    <row r="6" customFormat="false" ht="45.75" hidden="false" customHeight="true" outlineLevel="0" collapsed="false">
      <c r="E6" s="67" t="s">
        <v>1</v>
      </c>
      <c r="F6" s="67"/>
      <c r="G6" s="67"/>
      <c r="H6" s="67"/>
      <c r="I6" s="3"/>
      <c r="J6" s="3"/>
    </row>
    <row r="7" customFormat="false" ht="18" hidden="false" customHeight="true" outlineLevel="0" collapsed="false">
      <c r="A7" s="5" t="s">
        <v>225</v>
      </c>
      <c r="B7" s="5"/>
      <c r="C7" s="5"/>
      <c r="D7" s="5"/>
      <c r="E7" s="5"/>
      <c r="F7" s="5"/>
      <c r="G7" s="5"/>
      <c r="H7" s="5"/>
      <c r="I7" s="108"/>
    </row>
    <row r="8" customFormat="false" ht="18.75" hidden="false" customHeight="true" outlineLevel="0" collapsed="false">
      <c r="A8" s="6" t="s">
        <v>226</v>
      </c>
      <c r="B8" s="6"/>
      <c r="C8" s="6"/>
      <c r="D8" s="6"/>
      <c r="E8" s="6"/>
      <c r="F8" s="6"/>
      <c r="G8" s="6"/>
      <c r="H8" s="6"/>
      <c r="I8" s="109"/>
    </row>
    <row r="9" customFormat="false" ht="13.5" hidden="false" customHeight="false" outlineLevel="0" collapsed="false"/>
    <row r="10" customFormat="false" ht="15.75" hidden="false" customHeight="true" outlineLevel="0" collapsed="false">
      <c r="A10" s="7" t="s">
        <v>4</v>
      </c>
      <c r="B10" s="110" t="s">
        <v>227</v>
      </c>
      <c r="C10" s="111" t="s">
        <v>228</v>
      </c>
      <c r="D10" s="111"/>
      <c r="E10" s="111"/>
      <c r="F10" s="112" t="s">
        <v>229</v>
      </c>
      <c r="G10" s="112"/>
      <c r="H10" s="112"/>
      <c r="I10" s="113"/>
      <c r="J10" s="1"/>
      <c r="K10" s="1"/>
    </row>
    <row r="11" customFormat="false" ht="19.5" hidden="false" customHeight="false" outlineLevel="0" collapsed="false">
      <c r="A11" s="7"/>
      <c r="B11" s="110"/>
      <c r="C11" s="114" t="s">
        <v>125</v>
      </c>
      <c r="D11" s="114" t="s">
        <v>126</v>
      </c>
      <c r="E11" s="114" t="s">
        <v>127</v>
      </c>
      <c r="F11" s="114" t="s">
        <v>125</v>
      </c>
      <c r="G11" s="114" t="s">
        <v>126</v>
      </c>
      <c r="H11" s="114" t="s">
        <v>127</v>
      </c>
      <c r="I11" s="115"/>
      <c r="J11" s="116"/>
      <c r="K11" s="1"/>
    </row>
    <row r="12" customFormat="false" ht="13.5" hidden="false" customHeight="false" outlineLevel="0" collapsed="false">
      <c r="A12" s="49" t="n">
        <v>1</v>
      </c>
      <c r="B12" s="117" t="n">
        <v>2</v>
      </c>
      <c r="C12" s="117" t="n">
        <v>3</v>
      </c>
      <c r="D12" s="117" t="n">
        <v>4</v>
      </c>
      <c r="E12" s="117" t="n">
        <v>5</v>
      </c>
      <c r="F12" s="117" t="n">
        <v>6</v>
      </c>
      <c r="G12" s="117" t="n">
        <v>7</v>
      </c>
      <c r="H12" s="118" t="n">
        <v>8</v>
      </c>
      <c r="I12" s="119"/>
      <c r="J12" s="1"/>
      <c r="K12" s="1"/>
    </row>
    <row r="13" customFormat="false" ht="15.75" hidden="false" customHeight="true" outlineLevel="0" collapsed="false">
      <c r="A13" s="51" t="n">
        <v>1</v>
      </c>
      <c r="B13" s="120" t="s">
        <v>230</v>
      </c>
      <c r="C13" s="120"/>
      <c r="D13" s="120"/>
      <c r="E13" s="120"/>
      <c r="F13" s="120"/>
      <c r="G13" s="120"/>
      <c r="H13" s="120"/>
    </row>
    <row r="14" customFormat="false" ht="12.75" hidden="false" customHeight="true" outlineLevel="0" collapsed="false">
      <c r="A14" s="17" t="n">
        <v>2</v>
      </c>
      <c r="B14" s="121" t="s">
        <v>231</v>
      </c>
      <c r="C14" s="121"/>
      <c r="D14" s="121"/>
      <c r="E14" s="121"/>
      <c r="F14" s="121"/>
      <c r="G14" s="121"/>
      <c r="H14" s="121"/>
    </row>
    <row r="15" customFormat="false" ht="12.75" hidden="false" customHeight="false" outlineLevel="0" collapsed="false">
      <c r="A15" s="17" t="n">
        <f aca="false">A14+1</f>
        <v>3</v>
      </c>
      <c r="B15" s="122" t="s">
        <v>232</v>
      </c>
      <c r="C15" s="122"/>
      <c r="D15" s="122"/>
      <c r="E15" s="123"/>
      <c r="F15" s="123"/>
      <c r="G15" s="123"/>
      <c r="H15" s="124"/>
    </row>
    <row r="16" customFormat="false" ht="30.75" hidden="false" customHeight="false" outlineLevel="0" collapsed="false">
      <c r="A16" s="125" t="n">
        <f aca="false">A15+1</f>
        <v>4</v>
      </c>
      <c r="B16" s="126" t="s">
        <v>233</v>
      </c>
      <c r="C16" s="127" t="n">
        <v>2570</v>
      </c>
      <c r="D16" s="127" t="n">
        <v>2795</v>
      </c>
      <c r="E16" s="127" t="n">
        <v>2795</v>
      </c>
      <c r="F16" s="128" t="n">
        <f aca="false">75015.87091+29980.17615+2931.23842+1046.6+53282.775+21080.25227-22341.6+1235</f>
        <v>162230.31275</v>
      </c>
      <c r="G16" s="128" t="n">
        <f aca="false">75712+28712.7+51721.3+20450.3-21417.9+1535</f>
        <v>156713.4</v>
      </c>
      <c r="H16" s="128" t="n">
        <f aca="false">74212+26982.5+51721.3+20450.3-21417.9+1535</f>
        <v>153483.2</v>
      </c>
    </row>
    <row r="17" customFormat="false" ht="15.75" hidden="false" customHeight="true" outlineLevel="0" collapsed="false">
      <c r="A17" s="51" t="n">
        <f aca="false">A16+1</f>
        <v>5</v>
      </c>
      <c r="B17" s="120" t="s">
        <v>234</v>
      </c>
      <c r="C17" s="120"/>
      <c r="D17" s="120"/>
      <c r="E17" s="120"/>
      <c r="F17" s="120"/>
      <c r="G17" s="120"/>
      <c r="H17" s="120"/>
    </row>
    <row r="18" customFormat="false" ht="12.75" hidden="false" customHeight="true" outlineLevel="0" collapsed="false">
      <c r="A18" s="17" t="n">
        <f aca="false">A17+1</f>
        <v>6</v>
      </c>
      <c r="B18" s="121" t="s">
        <v>235</v>
      </c>
      <c r="C18" s="121"/>
      <c r="D18" s="121"/>
      <c r="E18" s="121"/>
      <c r="F18" s="121"/>
      <c r="G18" s="121"/>
      <c r="H18" s="121"/>
    </row>
    <row r="19" customFormat="false" ht="12.75" hidden="false" customHeight="false" outlineLevel="0" collapsed="false">
      <c r="A19" s="17" t="n">
        <f aca="false">A18+1</f>
        <v>7</v>
      </c>
      <c r="B19" s="122" t="s">
        <v>232</v>
      </c>
      <c r="C19" s="122"/>
      <c r="D19" s="122"/>
      <c r="E19" s="123"/>
      <c r="F19" s="123"/>
      <c r="G19" s="123"/>
      <c r="H19" s="124"/>
    </row>
    <row r="20" customFormat="false" ht="30.75" hidden="false" customHeight="false" outlineLevel="0" collapsed="false">
      <c r="A20" s="125" t="n">
        <f aca="false">A19+1</f>
        <v>8</v>
      </c>
      <c r="B20" s="126" t="s">
        <v>233</v>
      </c>
      <c r="C20" s="127" t="n">
        <v>2465</v>
      </c>
      <c r="D20" s="127" t="n">
        <v>2472</v>
      </c>
      <c r="E20" s="127" t="n">
        <v>2472</v>
      </c>
      <c r="F20" s="129" t="n">
        <f aca="false">147192.08917-13268.169+19798.3976+0.578</f>
        <v>153722.89577</v>
      </c>
      <c r="G20" s="129" t="n">
        <f aca="false">F20+18252.286-5076.994-0.578</f>
        <v>166897.60977</v>
      </c>
      <c r="H20" s="130" t="n">
        <f aca="false">G20-1751.7</f>
        <v>165145.90977</v>
      </c>
      <c r="I20" s="131" t="n">
        <f aca="false">F20+F24+F28</f>
        <v>328727.2361</v>
      </c>
      <c r="J20" s="131" t="n">
        <f aca="false">G20+G24+G28</f>
        <v>343886.07659</v>
      </c>
      <c r="K20" s="131" t="n">
        <f aca="false">H20+H24+H28</f>
        <v>342134.37659</v>
      </c>
    </row>
    <row r="21" customFormat="false" ht="15.75" hidden="false" customHeight="true" outlineLevel="0" collapsed="false">
      <c r="A21" s="51" t="n">
        <f aca="false">A20+1</f>
        <v>9</v>
      </c>
      <c r="B21" s="120" t="s">
        <v>236</v>
      </c>
      <c r="C21" s="120"/>
      <c r="D21" s="120"/>
      <c r="E21" s="120"/>
      <c r="F21" s="120"/>
      <c r="G21" s="120"/>
      <c r="H21" s="120"/>
      <c r="I21" s="131"/>
    </row>
    <row r="22" customFormat="false" ht="12.75" hidden="false" customHeight="true" outlineLevel="0" collapsed="false">
      <c r="A22" s="17" t="n">
        <f aca="false">A21+1</f>
        <v>10</v>
      </c>
      <c r="B22" s="121" t="s">
        <v>235</v>
      </c>
      <c r="C22" s="121"/>
      <c r="D22" s="121"/>
      <c r="E22" s="121"/>
      <c r="F22" s="121"/>
      <c r="G22" s="121"/>
      <c r="H22" s="121"/>
      <c r="I22" s="131"/>
    </row>
    <row r="23" customFormat="false" ht="12.75" hidden="false" customHeight="false" outlineLevel="0" collapsed="false">
      <c r="A23" s="17" t="n">
        <f aca="false">A22+1</f>
        <v>11</v>
      </c>
      <c r="B23" s="122" t="s">
        <v>232</v>
      </c>
      <c r="C23" s="122"/>
      <c r="D23" s="122"/>
      <c r="E23" s="123"/>
      <c r="F23" s="123"/>
      <c r="G23" s="123"/>
      <c r="H23" s="124"/>
    </row>
    <row r="24" customFormat="false" ht="30.75" hidden="false" customHeight="false" outlineLevel="0" collapsed="false">
      <c r="A24" s="125" t="n">
        <f aca="false">A23+1</f>
        <v>12</v>
      </c>
      <c r="B24" s="126" t="s">
        <v>233</v>
      </c>
      <c r="C24" s="127" t="n">
        <v>2651</v>
      </c>
      <c r="D24" s="127" t="n">
        <v>2656</v>
      </c>
      <c r="E24" s="127" t="n">
        <v>2656</v>
      </c>
      <c r="F24" s="129" t="n">
        <v>144677.56751</v>
      </c>
      <c r="G24" s="129" t="n">
        <f aca="false">110337+36324.694</f>
        <v>146661.694</v>
      </c>
      <c r="H24" s="130" t="n">
        <f aca="false">110337+36324.694</f>
        <v>146661.694</v>
      </c>
    </row>
    <row r="25" customFormat="false" ht="15.75" hidden="false" customHeight="true" outlineLevel="0" collapsed="false">
      <c r="A25" s="51" t="n">
        <f aca="false">A24+1</f>
        <v>13</v>
      </c>
      <c r="B25" s="120" t="s">
        <v>237</v>
      </c>
      <c r="C25" s="120"/>
      <c r="D25" s="120"/>
      <c r="E25" s="120"/>
      <c r="F25" s="120"/>
      <c r="G25" s="120"/>
      <c r="H25" s="120"/>
    </row>
    <row r="26" customFormat="false" ht="12.75" hidden="false" customHeight="true" outlineLevel="0" collapsed="false">
      <c r="A26" s="17" t="n">
        <f aca="false">A25+1</f>
        <v>14</v>
      </c>
      <c r="B26" s="121" t="s">
        <v>235</v>
      </c>
      <c r="C26" s="121"/>
      <c r="D26" s="121"/>
      <c r="E26" s="121"/>
      <c r="F26" s="121"/>
      <c r="G26" s="121"/>
      <c r="H26" s="121"/>
    </row>
    <row r="27" customFormat="false" ht="12.75" hidden="false" customHeight="false" outlineLevel="0" collapsed="false">
      <c r="A27" s="17" t="n">
        <f aca="false">A26+1</f>
        <v>15</v>
      </c>
      <c r="B27" s="122" t="s">
        <v>232</v>
      </c>
      <c r="C27" s="122"/>
      <c r="D27" s="122"/>
      <c r="E27" s="123"/>
      <c r="F27" s="123"/>
      <c r="G27" s="123"/>
      <c r="H27" s="124"/>
    </row>
    <row r="28" customFormat="false" ht="30.75" hidden="false" customHeight="false" outlineLevel="0" collapsed="false">
      <c r="A28" s="132" t="n">
        <f aca="false">A27+1</f>
        <v>16</v>
      </c>
      <c r="B28" s="133" t="s">
        <v>233</v>
      </c>
      <c r="C28" s="134" t="n">
        <v>535</v>
      </c>
      <c r="D28" s="134" t="n">
        <v>535</v>
      </c>
      <c r="E28" s="134" t="n">
        <v>535</v>
      </c>
      <c r="F28" s="135" t="n">
        <v>30326.77282</v>
      </c>
      <c r="G28" s="135" t="n">
        <f aca="false">F28</f>
        <v>30326.77282</v>
      </c>
      <c r="H28" s="136" t="n">
        <f aca="false">F28</f>
        <v>30326.77282</v>
      </c>
    </row>
    <row r="29" customFormat="false" ht="15.75" hidden="false" customHeight="true" outlineLevel="0" collapsed="false">
      <c r="A29" s="51" t="n">
        <f aca="false">A28+1</f>
        <v>17</v>
      </c>
      <c r="B29" s="120" t="s">
        <v>238</v>
      </c>
      <c r="C29" s="120"/>
      <c r="D29" s="120"/>
      <c r="E29" s="120"/>
      <c r="F29" s="120"/>
      <c r="G29" s="120"/>
      <c r="H29" s="120"/>
    </row>
    <row r="30" customFormat="false" ht="12.75" hidden="false" customHeight="true" outlineLevel="0" collapsed="false">
      <c r="A30" s="17" t="n">
        <f aca="false">A29+1</f>
        <v>18</v>
      </c>
      <c r="B30" s="121" t="s">
        <v>239</v>
      </c>
      <c r="C30" s="121"/>
      <c r="D30" s="121"/>
      <c r="E30" s="121"/>
      <c r="F30" s="121"/>
      <c r="G30" s="121"/>
      <c r="H30" s="121"/>
    </row>
    <row r="31" customFormat="false" ht="12.75" hidden="false" customHeight="false" outlineLevel="0" collapsed="false">
      <c r="A31" s="17" t="n">
        <f aca="false">A30+1</f>
        <v>19</v>
      </c>
      <c r="B31" s="122" t="s">
        <v>232</v>
      </c>
      <c r="C31" s="122"/>
      <c r="D31" s="122"/>
      <c r="E31" s="123"/>
      <c r="F31" s="123"/>
      <c r="G31" s="123"/>
      <c r="H31" s="124"/>
    </row>
    <row r="32" customFormat="false" ht="30" hidden="false" customHeight="false" outlineLevel="0" collapsed="false">
      <c r="A32" s="17" t="n">
        <f aca="false">A31+1</f>
        <v>20</v>
      </c>
      <c r="B32" s="137" t="s">
        <v>233</v>
      </c>
      <c r="C32" s="138" t="n">
        <v>377021</v>
      </c>
      <c r="D32" s="138" t="n">
        <v>452789</v>
      </c>
      <c r="E32" s="138" t="n">
        <v>452789</v>
      </c>
      <c r="F32" s="139" t="n">
        <f aca="false">11139.144+3751.97715</f>
        <v>14891.12115</v>
      </c>
      <c r="G32" s="139" t="n">
        <f aca="false">11224.1+3895.2</f>
        <v>15119.3</v>
      </c>
      <c r="H32" s="140" t="n">
        <f aca="false">11224.1+3895.2</f>
        <v>15119.3</v>
      </c>
      <c r="I32" s="141" t="n">
        <f aca="false">C32+C34</f>
        <v>533497</v>
      </c>
      <c r="J32" s="141" t="n">
        <f aca="false">D32+D34</f>
        <v>609417</v>
      </c>
      <c r="K32" s="141" t="n">
        <f aca="false">E32+E34</f>
        <v>609417</v>
      </c>
    </row>
    <row r="33" customFormat="false" ht="12.75" hidden="false" customHeight="false" outlineLevel="0" collapsed="false">
      <c r="A33" s="17" t="n">
        <f aca="false">A32+1</f>
        <v>21</v>
      </c>
      <c r="B33" s="122" t="s">
        <v>240</v>
      </c>
      <c r="C33" s="122"/>
      <c r="D33" s="122"/>
      <c r="E33" s="123"/>
      <c r="F33" s="123"/>
      <c r="G33" s="123"/>
      <c r="H33" s="124"/>
    </row>
    <row r="34" customFormat="false" ht="30" hidden="false" customHeight="false" outlineLevel="0" collapsed="false">
      <c r="A34" s="17" t="n">
        <f aca="false">A32+1</f>
        <v>21</v>
      </c>
      <c r="B34" s="137" t="s">
        <v>233</v>
      </c>
      <c r="C34" s="142" t="n">
        <v>156476</v>
      </c>
      <c r="D34" s="142" t="n">
        <f aca="false">206316-49688</f>
        <v>156628</v>
      </c>
      <c r="E34" s="142" t="n">
        <f aca="false">206316-49688</f>
        <v>156628</v>
      </c>
      <c r="F34" s="139" t="n">
        <f aca="false">18350.70993+39.3+277.4+830.67958+468.98754-F61</f>
        <v>19653.97705</v>
      </c>
      <c r="G34" s="139" t="n">
        <f aca="false">21391.78372-G61</f>
        <v>20154.68372</v>
      </c>
      <c r="H34" s="139" t="n">
        <f aca="false">21391.78372-H61</f>
        <v>20154.68372</v>
      </c>
      <c r="I34" s="0" t="n">
        <v>656933</v>
      </c>
      <c r="J34" s="0" t="n">
        <v>656933</v>
      </c>
      <c r="K34" s="0" t="n">
        <v>656933</v>
      </c>
    </row>
    <row r="35" s="92" customFormat="true" ht="19.5" hidden="false" customHeight="true" outlineLevel="0" collapsed="false">
      <c r="A35" s="143" t="n">
        <f aca="false">A33+1</f>
        <v>22</v>
      </c>
      <c r="B35" s="126" t="s">
        <v>241</v>
      </c>
      <c r="C35" s="144" t="n">
        <v>35458</v>
      </c>
      <c r="D35" s="144" t="n">
        <v>49688</v>
      </c>
      <c r="E35" s="144" t="n">
        <v>49688</v>
      </c>
      <c r="F35" s="128" t="n">
        <v>2686.02883</v>
      </c>
      <c r="G35" s="128" t="n">
        <v>0</v>
      </c>
      <c r="H35" s="128" t="n">
        <v>0</v>
      </c>
    </row>
    <row r="36" customFormat="false" ht="15.75" hidden="false" customHeight="true" outlineLevel="0" collapsed="false">
      <c r="A36" s="15" t="n">
        <f aca="false">A35+1</f>
        <v>23</v>
      </c>
      <c r="B36" s="145" t="s">
        <v>242</v>
      </c>
      <c r="C36" s="145"/>
      <c r="D36" s="145"/>
      <c r="E36" s="145"/>
      <c r="F36" s="145"/>
      <c r="G36" s="145"/>
      <c r="H36" s="145"/>
    </row>
    <row r="37" customFormat="false" ht="12.75" hidden="false" customHeight="true" outlineLevel="0" collapsed="false">
      <c r="A37" s="15" t="n">
        <f aca="false">A36+1</f>
        <v>24</v>
      </c>
      <c r="B37" s="121" t="s">
        <v>231</v>
      </c>
      <c r="C37" s="121"/>
      <c r="D37" s="121"/>
      <c r="E37" s="121"/>
      <c r="F37" s="121"/>
      <c r="G37" s="121"/>
      <c r="H37" s="121"/>
    </row>
    <row r="38" customFormat="false" ht="12.75" hidden="false" customHeight="false" outlineLevel="0" collapsed="false">
      <c r="A38" s="15" t="n">
        <f aca="false">A37+1</f>
        <v>25</v>
      </c>
      <c r="B38" s="122" t="s">
        <v>232</v>
      </c>
      <c r="C38" s="146"/>
      <c r="D38" s="146"/>
      <c r="E38" s="147"/>
      <c r="F38" s="147"/>
      <c r="G38" s="147"/>
      <c r="H38" s="148"/>
    </row>
    <row r="39" customFormat="false" ht="60" hidden="false" customHeight="false" outlineLevel="0" collapsed="false">
      <c r="A39" s="15" t="n">
        <f aca="false">A38+1</f>
        <v>26</v>
      </c>
      <c r="B39" s="137" t="s">
        <v>243</v>
      </c>
      <c r="C39" s="123" t="n">
        <v>250</v>
      </c>
      <c r="D39" s="123" t="n">
        <v>250</v>
      </c>
      <c r="E39" s="123" t="n">
        <v>250</v>
      </c>
      <c r="F39" s="149" t="n">
        <v>2989.02145</v>
      </c>
      <c r="G39" s="149" t="n">
        <v>2989.02145</v>
      </c>
      <c r="H39" s="149" t="n">
        <v>2989.02145</v>
      </c>
      <c r="I39" s="150" t="n">
        <f aca="false">C39+C40</f>
        <v>2818</v>
      </c>
      <c r="J39" s="150" t="n">
        <f aca="false">D39+D40</f>
        <v>3043</v>
      </c>
      <c r="K39" s="150" t="n">
        <f aca="false">E39+E40</f>
        <v>3043</v>
      </c>
    </row>
    <row r="40" customFormat="false" ht="60.75" hidden="false" customHeight="false" outlineLevel="0" collapsed="false">
      <c r="A40" s="151" t="n">
        <f aca="false">A39+1</f>
        <v>27</v>
      </c>
      <c r="B40" s="152" t="s">
        <v>244</v>
      </c>
      <c r="C40" s="127" t="n">
        <v>2568</v>
      </c>
      <c r="D40" s="127" t="n">
        <v>2793</v>
      </c>
      <c r="E40" s="127" t="n">
        <v>2793</v>
      </c>
      <c r="F40" s="153" t="n">
        <v>22341.6</v>
      </c>
      <c r="G40" s="153" t="n">
        <f aca="false">1385.2+149.8+19882.9</f>
        <v>21417.9</v>
      </c>
      <c r="H40" s="153" t="n">
        <f aca="false">1385.2+149.8+19882.9</f>
        <v>21417.9</v>
      </c>
      <c r="I40" s="0" t="n">
        <v>3043</v>
      </c>
      <c r="J40" s="0" t="n">
        <v>3043</v>
      </c>
      <c r="K40" s="0" t="n">
        <v>3043</v>
      </c>
    </row>
    <row r="41" customFormat="false" ht="15.75" hidden="false" customHeight="false" outlineLevel="0" collapsed="false">
      <c r="A41" s="51" t="n">
        <f aca="false">A40+1</f>
        <v>28</v>
      </c>
      <c r="B41" s="120" t="s">
        <v>245</v>
      </c>
      <c r="C41" s="120"/>
      <c r="D41" s="120"/>
      <c r="E41" s="120"/>
      <c r="F41" s="120"/>
      <c r="G41" s="120"/>
      <c r="H41" s="120"/>
    </row>
    <row r="42" customFormat="false" ht="12.75" hidden="false" customHeight="false" outlineLevel="0" collapsed="false">
      <c r="A42" s="15" t="n">
        <f aca="false">A41+1</f>
        <v>29</v>
      </c>
      <c r="B42" s="121" t="s">
        <v>235</v>
      </c>
      <c r="C42" s="121"/>
      <c r="D42" s="121"/>
      <c r="E42" s="121"/>
      <c r="F42" s="121"/>
      <c r="G42" s="121"/>
      <c r="H42" s="121"/>
    </row>
    <row r="43" customFormat="false" ht="12.75" hidden="false" customHeight="false" outlineLevel="0" collapsed="false">
      <c r="A43" s="15" t="n">
        <f aca="false">A42+1</f>
        <v>30</v>
      </c>
      <c r="B43" s="122" t="s">
        <v>232</v>
      </c>
      <c r="C43" s="122"/>
      <c r="D43" s="122"/>
      <c r="E43" s="123"/>
      <c r="F43" s="123"/>
      <c r="G43" s="123"/>
      <c r="H43" s="124"/>
    </row>
    <row r="44" customFormat="false" ht="45.75" hidden="false" customHeight="false" outlineLevel="0" collapsed="false">
      <c r="A44" s="151" t="n">
        <f aca="false">A43+1</f>
        <v>31</v>
      </c>
      <c r="B44" s="126" t="s">
        <v>246</v>
      </c>
      <c r="C44" s="127" t="n">
        <v>1255</v>
      </c>
      <c r="D44" s="127" t="n">
        <v>1273</v>
      </c>
      <c r="E44" s="127" t="n">
        <v>1273</v>
      </c>
      <c r="F44" s="154" t="n">
        <v>14026.3</v>
      </c>
      <c r="G44" s="154" t="n">
        <v>15682.2</v>
      </c>
      <c r="H44" s="155" t="n">
        <v>15682.2</v>
      </c>
    </row>
    <row r="45" customFormat="false" ht="15.75" hidden="false" customHeight="false" outlineLevel="0" collapsed="false">
      <c r="A45" s="51" t="n">
        <f aca="false">A44+1</f>
        <v>32</v>
      </c>
      <c r="B45" s="120" t="s">
        <v>247</v>
      </c>
      <c r="C45" s="120"/>
      <c r="D45" s="120"/>
      <c r="E45" s="120"/>
      <c r="F45" s="120"/>
      <c r="G45" s="120"/>
      <c r="H45" s="120"/>
    </row>
    <row r="46" customFormat="false" ht="12.75" hidden="false" customHeight="false" outlineLevel="0" collapsed="false">
      <c r="A46" s="15" t="n">
        <f aca="false">A45+1</f>
        <v>33</v>
      </c>
      <c r="B46" s="121" t="s">
        <v>235</v>
      </c>
      <c r="C46" s="121"/>
      <c r="D46" s="121"/>
      <c r="E46" s="121"/>
      <c r="F46" s="121"/>
      <c r="G46" s="121"/>
      <c r="H46" s="121"/>
    </row>
    <row r="47" customFormat="false" ht="12.75" hidden="false" customHeight="false" outlineLevel="0" collapsed="false">
      <c r="A47" s="15" t="n">
        <f aca="false">A46+1</f>
        <v>34</v>
      </c>
      <c r="B47" s="122" t="s">
        <v>232</v>
      </c>
      <c r="C47" s="122"/>
      <c r="D47" s="122"/>
      <c r="E47" s="123"/>
      <c r="F47" s="123"/>
      <c r="G47" s="123"/>
      <c r="H47" s="124"/>
    </row>
    <row r="48" customFormat="false" ht="30" hidden="false" customHeight="false" outlineLevel="0" collapsed="false">
      <c r="A48" s="17" t="n">
        <f aca="false">A47+1</f>
        <v>35</v>
      </c>
      <c r="B48" s="137" t="s">
        <v>248</v>
      </c>
      <c r="C48" s="156" t="n">
        <v>0</v>
      </c>
      <c r="D48" s="156" t="n">
        <v>742</v>
      </c>
      <c r="E48" s="156" t="n">
        <v>742</v>
      </c>
      <c r="F48" s="153" t="n">
        <v>0</v>
      </c>
      <c r="G48" s="153" t="n">
        <v>1643.9</v>
      </c>
      <c r="H48" s="157" t="n">
        <v>1643.9</v>
      </c>
      <c r="I48" s="150" t="n">
        <f aca="false">C48+C50+C51+C53</f>
        <v>0</v>
      </c>
      <c r="J48" s="150" t="n">
        <f aca="false">D48+D50+D51+D53</f>
        <v>1749</v>
      </c>
      <c r="K48" s="150" t="n">
        <f aca="false">E48+E50+E51+E53</f>
        <v>1749</v>
      </c>
    </row>
    <row r="49" customFormat="false" ht="12.75" hidden="false" customHeight="false" outlineLevel="0" collapsed="false">
      <c r="A49" s="17" t="n">
        <f aca="false">A48+1</f>
        <v>36</v>
      </c>
      <c r="B49" s="122" t="s">
        <v>240</v>
      </c>
      <c r="C49" s="122"/>
      <c r="D49" s="122"/>
      <c r="E49" s="123"/>
      <c r="F49" s="123"/>
      <c r="G49" s="123"/>
      <c r="H49" s="158"/>
    </row>
    <row r="50" customFormat="false" ht="30" hidden="false" customHeight="false" outlineLevel="0" collapsed="false">
      <c r="A50" s="17" t="n">
        <f aca="false">A49+1</f>
        <v>37</v>
      </c>
      <c r="B50" s="137" t="s">
        <v>248</v>
      </c>
      <c r="C50" s="156" t="n">
        <v>0</v>
      </c>
      <c r="D50" s="156" t="n">
        <f aca="false">60+85+200+250</f>
        <v>595</v>
      </c>
      <c r="E50" s="156" t="n">
        <f aca="false">60+85+200+250</f>
        <v>595</v>
      </c>
      <c r="F50" s="153"/>
      <c r="G50" s="153" t="n">
        <v>1395.7</v>
      </c>
      <c r="H50" s="157" t="n">
        <v>1395.7</v>
      </c>
      <c r="I50" s="159" t="n">
        <v>1749</v>
      </c>
      <c r="J50" s="160" t="n">
        <v>1749</v>
      </c>
      <c r="K50" s="160" t="n">
        <v>1749</v>
      </c>
    </row>
    <row r="51" customFormat="false" ht="30" hidden="false" customHeight="false" outlineLevel="0" collapsed="false">
      <c r="A51" s="161" t="n">
        <v>38</v>
      </c>
      <c r="B51" s="137" t="s">
        <v>249</v>
      </c>
      <c r="C51" s="162" t="n">
        <v>0</v>
      </c>
      <c r="D51" s="162" t="n">
        <f aca="false">359+49</f>
        <v>408</v>
      </c>
      <c r="E51" s="162" t="n">
        <f aca="false">359+49</f>
        <v>408</v>
      </c>
      <c r="F51" s="153" t="n">
        <v>1298.02558</v>
      </c>
      <c r="G51" s="153" t="n">
        <f aca="false">6217.8-G50</f>
        <v>4822.1</v>
      </c>
      <c r="H51" s="153" t="n">
        <f aca="false">6217.8-H50</f>
        <v>4822.1</v>
      </c>
    </row>
    <row r="52" customFormat="false" ht="30" hidden="false" customHeight="false" outlineLevel="0" collapsed="false">
      <c r="A52" s="17" t="n">
        <v>39</v>
      </c>
      <c r="B52" s="137" t="s">
        <v>233</v>
      </c>
      <c r="C52" s="162"/>
      <c r="D52" s="162"/>
      <c r="E52" s="162"/>
      <c r="F52" s="163" t="n">
        <v>3112.41628</v>
      </c>
      <c r="G52" s="163" t="n">
        <v>3171.71628</v>
      </c>
      <c r="H52" s="164" t="n">
        <v>3171.71628</v>
      </c>
    </row>
    <row r="53" customFormat="false" ht="90.75" hidden="false" customHeight="false" outlineLevel="0" collapsed="false">
      <c r="A53" s="125" t="n">
        <v>40</v>
      </c>
      <c r="B53" s="126" t="s">
        <v>250</v>
      </c>
      <c r="C53" s="165" t="n">
        <v>0</v>
      </c>
      <c r="D53" s="165" t="n">
        <v>4</v>
      </c>
      <c r="E53" s="165" t="n">
        <v>4</v>
      </c>
      <c r="F53" s="154" t="n">
        <v>0.6</v>
      </c>
      <c r="G53" s="154" t="n">
        <v>448.7</v>
      </c>
      <c r="H53" s="155" t="n">
        <v>448.7</v>
      </c>
      <c r="I53" s="150"/>
    </row>
    <row r="54" customFormat="false" ht="15.75" hidden="false" customHeight="false" outlineLevel="0" collapsed="false">
      <c r="A54" s="51" t="n">
        <f aca="false">A53+1</f>
        <v>41</v>
      </c>
      <c r="B54" s="120" t="s">
        <v>251</v>
      </c>
      <c r="C54" s="120"/>
      <c r="D54" s="120"/>
      <c r="E54" s="120"/>
      <c r="F54" s="120"/>
      <c r="G54" s="120"/>
      <c r="H54" s="120"/>
    </row>
    <row r="55" customFormat="false" ht="12.75" hidden="false" customHeight="false" outlineLevel="0" collapsed="false">
      <c r="A55" s="15" t="n">
        <f aca="false">A54+1</f>
        <v>42</v>
      </c>
      <c r="B55" s="121" t="s">
        <v>252</v>
      </c>
      <c r="C55" s="121"/>
      <c r="D55" s="121"/>
      <c r="E55" s="121"/>
      <c r="F55" s="121"/>
      <c r="G55" s="121"/>
      <c r="H55" s="121"/>
    </row>
    <row r="56" customFormat="false" ht="12.75" hidden="false" customHeight="false" outlineLevel="0" collapsed="false">
      <c r="A56" s="15" t="n">
        <f aca="false">A55+1</f>
        <v>43</v>
      </c>
      <c r="B56" s="122" t="s">
        <v>232</v>
      </c>
      <c r="C56" s="122"/>
      <c r="D56" s="122"/>
      <c r="E56" s="123"/>
      <c r="F56" s="123"/>
      <c r="G56" s="123"/>
      <c r="H56" s="124"/>
    </row>
    <row r="57" customFormat="false" ht="30.75" hidden="false" customHeight="false" outlineLevel="0" collapsed="false">
      <c r="A57" s="125" t="n">
        <f aca="false">A56+1</f>
        <v>44</v>
      </c>
      <c r="B57" s="126" t="s">
        <v>233</v>
      </c>
      <c r="C57" s="165" t="n">
        <v>1650</v>
      </c>
      <c r="D57" s="165" t="n">
        <f aca="false">900+1350+370</f>
        <v>2620</v>
      </c>
      <c r="E57" s="165" t="n">
        <f aca="false">900+1350+370</f>
        <v>2620</v>
      </c>
      <c r="F57" s="154" t="n">
        <v>1765.202</v>
      </c>
      <c r="G57" s="154" t="n">
        <v>1765.202</v>
      </c>
      <c r="H57" s="154" t="n">
        <v>1765.202</v>
      </c>
    </row>
    <row r="58" customFormat="false" ht="15.75" hidden="false" customHeight="false" outlineLevel="0" collapsed="false">
      <c r="A58" s="51" t="n">
        <f aca="false">A57+1</f>
        <v>45</v>
      </c>
      <c r="B58" s="120" t="s">
        <v>253</v>
      </c>
      <c r="C58" s="120"/>
      <c r="D58" s="120"/>
      <c r="E58" s="120"/>
      <c r="F58" s="120"/>
      <c r="G58" s="120"/>
      <c r="H58" s="120"/>
    </row>
    <row r="59" customFormat="false" ht="12.75" hidden="false" customHeight="false" outlineLevel="0" collapsed="false">
      <c r="A59" s="15" t="n">
        <f aca="false">A58+1</f>
        <v>46</v>
      </c>
      <c r="B59" s="121" t="s">
        <v>254</v>
      </c>
      <c r="C59" s="121"/>
      <c r="D59" s="121"/>
      <c r="E59" s="121"/>
      <c r="F59" s="121"/>
      <c r="G59" s="121"/>
      <c r="H59" s="121"/>
    </row>
    <row r="60" customFormat="false" ht="12.75" hidden="false" customHeight="false" outlineLevel="0" collapsed="false">
      <c r="A60" s="15" t="n">
        <f aca="false">A59+1</f>
        <v>47</v>
      </c>
      <c r="B60" s="122" t="s">
        <v>240</v>
      </c>
      <c r="C60" s="122"/>
      <c r="D60" s="122"/>
      <c r="E60" s="123"/>
      <c r="F60" s="123"/>
      <c r="G60" s="123"/>
      <c r="H60" s="124"/>
    </row>
    <row r="61" customFormat="false" ht="30.75" hidden="false" customHeight="false" outlineLevel="0" collapsed="false">
      <c r="A61" s="125" t="n">
        <f aca="false">A60+1</f>
        <v>48</v>
      </c>
      <c r="B61" s="126" t="s">
        <v>233</v>
      </c>
      <c r="C61" s="165" t="n">
        <v>9</v>
      </c>
      <c r="D61" s="165" t="n">
        <v>12</v>
      </c>
      <c r="E61" s="165" t="n">
        <v>12</v>
      </c>
      <c r="F61" s="154" t="n">
        <v>313.1</v>
      </c>
      <c r="G61" s="154" t="n">
        <v>1237.1</v>
      </c>
      <c r="H61" s="155" t="n">
        <v>1237.1</v>
      </c>
    </row>
    <row r="62" customFormat="false" ht="15" hidden="false" customHeight="false" outlineLevel="0" collapsed="false">
      <c r="A62" s="166"/>
      <c r="B62" s="167"/>
      <c r="C62" s="168"/>
      <c r="D62" s="168"/>
      <c r="E62" s="168"/>
      <c r="F62" s="169"/>
      <c r="G62" s="169"/>
      <c r="H62" s="169"/>
    </row>
    <row r="63" customFormat="false" ht="15" hidden="false" customHeight="false" outlineLevel="0" collapsed="false">
      <c r="A63" s="166"/>
      <c r="B63" s="167"/>
      <c r="C63" s="168"/>
      <c r="D63" s="168"/>
      <c r="E63" s="168"/>
      <c r="F63" s="169"/>
      <c r="G63" s="169"/>
      <c r="H63" s="169"/>
    </row>
    <row r="64" customFormat="false" ht="15" hidden="false" customHeight="false" outlineLevel="0" collapsed="false">
      <c r="A64" s="166"/>
      <c r="B64" s="167"/>
      <c r="C64" s="168"/>
      <c r="D64" s="168"/>
      <c r="E64" s="168"/>
      <c r="F64" s="169"/>
      <c r="G64" s="169"/>
      <c r="H64" s="169"/>
    </row>
    <row r="65" customFormat="false" ht="15" hidden="false" customHeight="false" outlineLevel="0" collapsed="false">
      <c r="A65" s="166"/>
      <c r="B65" s="167"/>
      <c r="C65" s="168"/>
      <c r="D65" s="168"/>
      <c r="E65" s="168"/>
      <c r="F65" s="169"/>
      <c r="G65" s="169"/>
      <c r="H65" s="169"/>
    </row>
    <row r="66" customFormat="false" ht="15" hidden="false" customHeight="false" outlineLevel="0" collapsed="false">
      <c r="A66" s="166"/>
      <c r="B66" s="167"/>
      <c r="C66" s="168"/>
      <c r="D66" s="168"/>
      <c r="E66" s="168"/>
      <c r="F66" s="169"/>
      <c r="G66" s="169"/>
      <c r="H66" s="169"/>
    </row>
    <row r="67" customFormat="false" ht="15" hidden="false" customHeight="false" outlineLevel="0" collapsed="false">
      <c r="A67" s="166"/>
      <c r="B67" s="167"/>
      <c r="C67" s="168"/>
      <c r="D67" s="168"/>
      <c r="E67" s="168"/>
      <c r="F67" s="169"/>
      <c r="G67" s="169"/>
      <c r="H67" s="169"/>
    </row>
    <row r="68" customFormat="false" ht="12.75" hidden="false" customHeight="false" outlineLevel="0" collapsed="false">
      <c r="B68" s="170"/>
      <c r="C68" s="170"/>
      <c r="D68" s="170"/>
      <c r="H68" s="92" t="n">
        <v>2020</v>
      </c>
      <c r="I68" s="0" t="n">
        <v>2021</v>
      </c>
      <c r="J68" s="0" t="n">
        <v>2022</v>
      </c>
    </row>
    <row r="69" customFormat="false" ht="12.75" hidden="false" customHeight="false" outlineLevel="0" collapsed="false">
      <c r="B69" s="170"/>
      <c r="C69" s="170"/>
      <c r="D69" s="170"/>
      <c r="G69" s="171" t="s">
        <v>255</v>
      </c>
      <c r="H69" s="172"/>
      <c r="I69" s="173"/>
    </row>
    <row r="70" customFormat="false" ht="12.75" hidden="false" customHeight="false" outlineLevel="0" collapsed="false">
      <c r="G70" s="92" t="s">
        <v>256</v>
      </c>
      <c r="H70" s="172" t="n">
        <f aca="false">49713.52261+17259.51174+10.6+1976.69952+761.9+9765+27876.5405+13459.15508+142892.72+69765.81</f>
        <v>333481.45945</v>
      </c>
      <c r="I70" s="0" t="n">
        <f aca="false">50312+17575.6+33865.1+28273.3+13734+136435.5+68444.8</f>
        <v>348640.3</v>
      </c>
      <c r="J70" s="0" t="n">
        <f aca="false">48521.6+17614.3+33865.1+28273.3+13734+136435.5+68444.8</f>
        <v>346888.6</v>
      </c>
    </row>
    <row r="71" customFormat="false" ht="12.75" hidden="false" customHeight="false" outlineLevel="0" collapsed="false">
      <c r="G71" s="92" t="s">
        <v>257</v>
      </c>
      <c r="H71" s="172" t="n">
        <f aca="false">F57+F39+F28+F24+F20</f>
        <v>333481.45955</v>
      </c>
      <c r="I71" s="172" t="n">
        <f aca="false">G57+G39+G28+G24+G20</f>
        <v>348640.30004</v>
      </c>
      <c r="J71" s="172" t="n">
        <f aca="false">H57+H39+H28+H24+H20</f>
        <v>346888.60004</v>
      </c>
    </row>
    <row r="72" customFormat="false" ht="12.75" hidden="false" customHeight="false" outlineLevel="0" collapsed="false">
      <c r="H72" s="172" t="n">
        <f aca="false">H70-H71</f>
        <v>-0.000100000004749745</v>
      </c>
      <c r="I72" s="173" t="n">
        <f aca="false">I70-I71</f>
        <v>-4.00000135414302E-005</v>
      </c>
      <c r="J72" s="173" t="n">
        <f aca="false">J70-J71</f>
        <v>-4.00000135414302E-005</v>
      </c>
    </row>
    <row r="73" customFormat="false" ht="12.75" hidden="false" customHeight="false" outlineLevel="0" collapsed="false">
      <c r="H73" s="171"/>
      <c r="I73" s="173"/>
    </row>
    <row r="78" customFormat="false" ht="12.75" hidden="false" customHeight="false" outlineLevel="0" collapsed="false">
      <c r="F78" s="171"/>
      <c r="G78" s="171"/>
      <c r="H78" s="171"/>
    </row>
  </sheetData>
  <mergeCells count="33">
    <mergeCell ref="E1:H1"/>
    <mergeCell ref="E3:H3"/>
    <mergeCell ref="E5:H5"/>
    <mergeCell ref="E6:H6"/>
    <mergeCell ref="A7:H7"/>
    <mergeCell ref="A8:H8"/>
    <mergeCell ref="A10:A11"/>
    <mergeCell ref="B10:B11"/>
    <mergeCell ref="C10:E10"/>
    <mergeCell ref="F10:H10"/>
    <mergeCell ref="B13:H13"/>
    <mergeCell ref="B14:H14"/>
    <mergeCell ref="B17:H17"/>
    <mergeCell ref="B18:H18"/>
    <mergeCell ref="B21:H21"/>
    <mergeCell ref="B22:H22"/>
    <mergeCell ref="B25:H25"/>
    <mergeCell ref="B26:H26"/>
    <mergeCell ref="B29:H29"/>
    <mergeCell ref="B30:H30"/>
    <mergeCell ref="B36:H36"/>
    <mergeCell ref="B37:H37"/>
    <mergeCell ref="B41:H41"/>
    <mergeCell ref="B42:H42"/>
    <mergeCell ref="B45:H45"/>
    <mergeCell ref="B46:H46"/>
    <mergeCell ref="C51:C52"/>
    <mergeCell ref="D51:D52"/>
    <mergeCell ref="E51:E52"/>
    <mergeCell ref="B54:H54"/>
    <mergeCell ref="B55:H55"/>
    <mergeCell ref="B58:H58"/>
    <mergeCell ref="B59:H59"/>
  </mergeCells>
  <printOptions headings="false" gridLines="false" gridLinesSet="true" horizontalCentered="false" verticalCentered="false"/>
  <pageMargins left="0.511805555555556" right="0" top="0.354166666666667"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282"/>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8" ySplit="14" topLeftCell="I250" activePane="bottomRight" state="frozen"/>
      <selection pane="topLeft" activeCell="A1" activeCellId="0" sqref="A1"/>
      <selection pane="topRight" activeCell="I1" activeCellId="0" sqref="I1"/>
      <selection pane="bottomLeft" activeCell="A250" activeCellId="0" sqref="A250"/>
      <selection pane="bottomRight" activeCell="I257" activeCellId="0" sqref="I257"/>
    </sheetView>
  </sheetViews>
  <sheetFormatPr defaultColWidth="9.0546875" defaultRowHeight="12.75" zeroHeight="false" outlineLevelRow="1" outlineLevelCol="0"/>
  <cols>
    <col collapsed="false" customWidth="true" hidden="false" outlineLevel="0" max="1" min="1" style="0" width="3.56"/>
    <col collapsed="false" customWidth="true" hidden="false" outlineLevel="0" max="2" min="2" style="0" width="12.28"/>
    <col collapsed="false" customWidth="true" hidden="false" outlineLevel="0" max="3" min="3" style="0" width="40.13"/>
    <col collapsed="false" customWidth="true" hidden="false" outlineLevel="0" max="4" min="4" style="0" width="16.28"/>
    <col collapsed="false" customWidth="true" hidden="false" outlineLevel="0" max="6" min="5" style="0" width="5.85"/>
    <col collapsed="false" customWidth="true" hidden="false" outlineLevel="0" max="7" min="7" style="0" width="12.42"/>
    <col collapsed="false" customWidth="true" hidden="false" outlineLevel="0" max="8" min="8" style="0" width="4.7"/>
    <col collapsed="false" customWidth="true" hidden="false" outlineLevel="0" max="11" min="9" style="0" width="16.28"/>
    <col collapsed="false" customWidth="true" hidden="false" outlineLevel="0" max="12" min="12" style="0" width="17.14"/>
    <col collapsed="false" customWidth="true" hidden="false" outlineLevel="0" max="13" min="13" style="0" width="14.41"/>
    <col collapsed="false" customWidth="true" hidden="false" outlineLevel="0" max="14" min="14" style="0" width="13.85"/>
    <col collapsed="false" customWidth="true" hidden="false" outlineLevel="0" max="15" min="15" style="0" width="13.41"/>
    <col collapsed="false" customWidth="true" hidden="false" outlineLevel="0" max="16" min="16" style="0" width="11.7"/>
  </cols>
  <sheetData>
    <row r="1" customFormat="false" ht="15.75" hidden="false" customHeight="true" outlineLevel="0" collapsed="false">
      <c r="I1" s="3"/>
      <c r="J1" s="4" t="s">
        <v>74</v>
      </c>
      <c r="K1" s="4"/>
      <c r="L1" s="4"/>
    </row>
    <row r="2" customFormat="false" ht="15.75" hidden="false" customHeight="false" outlineLevel="0" collapsed="false">
      <c r="I2" s="65"/>
      <c r="J2" s="65" t="s">
        <v>113</v>
      </c>
      <c r="K2" s="44"/>
      <c r="L2" s="44"/>
    </row>
    <row r="3" customFormat="false" ht="15.75" hidden="false" customHeight="true" outlineLevel="0" collapsed="false">
      <c r="I3" s="3"/>
      <c r="J3" s="67" t="s">
        <v>114</v>
      </c>
      <c r="K3" s="67"/>
      <c r="L3" s="67"/>
      <c r="M3" s="67"/>
    </row>
    <row r="5" customFormat="false" ht="17.25" hidden="false" customHeight="true" outlineLevel="0" collapsed="false">
      <c r="I5" s="3"/>
      <c r="J5" s="4" t="s">
        <v>258</v>
      </c>
      <c r="K5" s="4"/>
      <c r="L5" s="4"/>
    </row>
    <row r="6" customFormat="false" ht="46.5" hidden="false" customHeight="true" outlineLevel="0" collapsed="false">
      <c r="I6" s="3"/>
      <c r="J6" s="4" t="s">
        <v>1</v>
      </c>
      <c r="K6" s="4"/>
      <c r="L6" s="4"/>
      <c r="M6" s="3"/>
    </row>
    <row r="7" customFormat="false" ht="15.75" hidden="false" customHeight="true" outlineLevel="0" collapsed="false">
      <c r="C7" s="6" t="s">
        <v>259</v>
      </c>
      <c r="D7" s="6"/>
      <c r="E7" s="6"/>
      <c r="F7" s="6"/>
      <c r="G7" s="6"/>
      <c r="H7" s="6"/>
      <c r="I7" s="6"/>
      <c r="J7" s="6"/>
      <c r="K7" s="6"/>
      <c r="L7" s="6"/>
    </row>
    <row r="8" customFormat="false" ht="14.45" hidden="false" customHeight="true" outlineLevel="0" collapsed="false">
      <c r="C8" s="6" t="s">
        <v>260</v>
      </c>
      <c r="D8" s="6"/>
      <c r="E8" s="6"/>
      <c r="F8" s="6"/>
      <c r="G8" s="6"/>
      <c r="H8" s="6"/>
      <c r="I8" s="6"/>
      <c r="J8" s="6"/>
      <c r="K8" s="6"/>
      <c r="L8" s="6"/>
    </row>
    <row r="10" customFormat="false" ht="13.5" hidden="false" customHeight="false" outlineLevel="0" collapsed="false">
      <c r="L10" s="0" t="s">
        <v>96</v>
      </c>
    </row>
    <row r="11" s="1" customFormat="true" ht="36" hidden="false" customHeight="true" outlineLevel="0" collapsed="false">
      <c r="A11" s="7" t="s">
        <v>4</v>
      </c>
      <c r="B11" s="8" t="s">
        <v>261</v>
      </c>
      <c r="C11" s="8" t="s">
        <v>262</v>
      </c>
      <c r="D11" s="8" t="s">
        <v>263</v>
      </c>
      <c r="E11" s="9" t="s">
        <v>264</v>
      </c>
      <c r="F11" s="9"/>
      <c r="G11" s="9"/>
      <c r="H11" s="9"/>
      <c r="I11" s="174" t="s">
        <v>265</v>
      </c>
      <c r="J11" s="174"/>
      <c r="K11" s="174"/>
      <c r="L11" s="174"/>
    </row>
    <row r="12" s="1" customFormat="true" ht="19.7" hidden="false" customHeight="true" outlineLevel="0" collapsed="false">
      <c r="A12" s="7"/>
      <c r="B12" s="8"/>
      <c r="C12" s="8"/>
      <c r="D12" s="8"/>
      <c r="E12" s="175" t="s">
        <v>266</v>
      </c>
      <c r="F12" s="175" t="s">
        <v>267</v>
      </c>
      <c r="G12" s="175" t="s">
        <v>268</v>
      </c>
      <c r="H12" s="175" t="s">
        <v>269</v>
      </c>
      <c r="I12" s="176" t="s">
        <v>125</v>
      </c>
      <c r="J12" s="176" t="s">
        <v>126</v>
      </c>
      <c r="K12" s="176" t="s">
        <v>127</v>
      </c>
      <c r="L12" s="177" t="s">
        <v>270</v>
      </c>
    </row>
    <row r="13" s="1" customFormat="true" ht="15.75" hidden="false" customHeight="true" outlineLevel="0" collapsed="false">
      <c r="A13" s="49" t="n">
        <v>1</v>
      </c>
      <c r="B13" s="178"/>
      <c r="C13" s="50" t="n">
        <v>2</v>
      </c>
      <c r="D13" s="50" t="n">
        <v>3</v>
      </c>
      <c r="E13" s="50" t="n">
        <v>4</v>
      </c>
      <c r="F13" s="50" t="n">
        <v>5</v>
      </c>
      <c r="G13" s="50" t="n">
        <v>6</v>
      </c>
      <c r="H13" s="50" t="n">
        <v>7</v>
      </c>
      <c r="I13" s="50" t="n">
        <v>8</v>
      </c>
      <c r="J13" s="50" t="n">
        <v>9</v>
      </c>
      <c r="K13" s="50" t="n">
        <v>10</v>
      </c>
      <c r="L13" s="179" t="n">
        <v>11</v>
      </c>
    </row>
    <row r="14" s="1" customFormat="true" ht="15" hidden="false" customHeight="true" outlineLevel="0" collapsed="false">
      <c r="A14" s="180" t="n">
        <v>1</v>
      </c>
      <c r="B14" s="181" t="s">
        <v>271</v>
      </c>
      <c r="C14" s="182" t="s">
        <v>272</v>
      </c>
      <c r="D14" s="183" t="s">
        <v>273</v>
      </c>
      <c r="E14" s="184" t="s">
        <v>274</v>
      </c>
      <c r="F14" s="184" t="s">
        <v>274</v>
      </c>
      <c r="G14" s="184" t="s">
        <v>274</v>
      </c>
      <c r="H14" s="184" t="s">
        <v>274</v>
      </c>
      <c r="I14" s="185" t="n">
        <f aca="false">I15+I16</f>
        <v>863194.15303</v>
      </c>
      <c r="J14" s="185" t="n">
        <f aca="false">J15+J16</f>
        <v>848397.51325</v>
      </c>
      <c r="K14" s="185" t="n">
        <f aca="false">K15+K16</f>
        <v>839954.7249</v>
      </c>
      <c r="L14" s="186" t="n">
        <f aca="false">L15+L16</f>
        <v>2551546.39118</v>
      </c>
      <c r="M14" s="1" t="n">
        <v>783936.27478</v>
      </c>
      <c r="N14" s="1" t="n">
        <v>762356.61325</v>
      </c>
      <c r="O14" s="1" t="n">
        <v>753913.8249</v>
      </c>
      <c r="P14" s="187" t="n">
        <f aca="false">O14+N14+M14</f>
        <v>2300206.71293</v>
      </c>
    </row>
    <row r="15" s="1" customFormat="true" ht="53.25" hidden="false" customHeight="true" outlineLevel="0" collapsed="false">
      <c r="A15" s="180"/>
      <c r="B15" s="181"/>
      <c r="C15" s="182"/>
      <c r="D15" s="188" t="s">
        <v>275</v>
      </c>
      <c r="E15" s="189" t="s">
        <v>276</v>
      </c>
      <c r="F15" s="190" t="s">
        <v>274</v>
      </c>
      <c r="G15" s="190" t="s">
        <v>274</v>
      </c>
      <c r="H15" s="190" t="s">
        <v>274</v>
      </c>
      <c r="I15" s="191" t="n">
        <f aca="false">I18+I156+I199+I211</f>
        <v>849188.2341</v>
      </c>
      <c r="J15" s="191" t="n">
        <f aca="false">J18+J156+J199+J211</f>
        <v>836939.40325</v>
      </c>
      <c r="K15" s="191" t="n">
        <f aca="false">K18+K156+K199+K211</f>
        <v>830492.6149</v>
      </c>
      <c r="L15" s="192" t="n">
        <f aca="false">L18+L156+L199+L211</f>
        <v>2516620.25225</v>
      </c>
      <c r="M15" s="193" t="n">
        <f aca="false">I14-M14</f>
        <v>79257.87825</v>
      </c>
      <c r="N15" s="193" t="n">
        <f aca="false">J14-N14</f>
        <v>86040.8999999999</v>
      </c>
      <c r="O15" s="193" t="n">
        <f aca="false">K14-O14</f>
        <v>86040.9</v>
      </c>
      <c r="P15" s="187" t="n">
        <f aca="false">O15+N15+M15</f>
        <v>251339.67825</v>
      </c>
    </row>
    <row r="16" s="1" customFormat="true" ht="29.45" hidden="false" customHeight="true" outlineLevel="0" collapsed="false">
      <c r="A16" s="180"/>
      <c r="B16" s="181"/>
      <c r="C16" s="182"/>
      <c r="D16" s="188" t="s">
        <v>92</v>
      </c>
      <c r="E16" s="190" t="n">
        <v>162</v>
      </c>
      <c r="F16" s="190" t="s">
        <v>274</v>
      </c>
      <c r="G16" s="190" t="s">
        <v>274</v>
      </c>
      <c r="H16" s="190" t="s">
        <v>274</v>
      </c>
      <c r="I16" s="191" t="n">
        <f aca="false">I19+I157+I200+I212</f>
        <v>14005.91893</v>
      </c>
      <c r="J16" s="191" t="n">
        <f aca="false">J19+J157+J200+J212</f>
        <v>11458.11</v>
      </c>
      <c r="K16" s="191" t="n">
        <f aca="false">K19+K157+K200+K212</f>
        <v>9462.11</v>
      </c>
      <c r="L16" s="192" t="n">
        <f aca="false">L19+L157+L200+L212</f>
        <v>34926.13893</v>
      </c>
    </row>
    <row r="17" s="187" customFormat="true" ht="14.45" hidden="false" customHeight="true" outlineLevel="0" collapsed="false">
      <c r="A17" s="194" t="n">
        <v>2</v>
      </c>
      <c r="B17" s="195" t="s">
        <v>277</v>
      </c>
      <c r="C17" s="196" t="s">
        <v>278</v>
      </c>
      <c r="D17" s="197" t="s">
        <v>273</v>
      </c>
      <c r="E17" s="198" t="s">
        <v>274</v>
      </c>
      <c r="F17" s="198" t="s">
        <v>274</v>
      </c>
      <c r="G17" s="198" t="s">
        <v>274</v>
      </c>
      <c r="H17" s="198" t="s">
        <v>274</v>
      </c>
      <c r="I17" s="199" t="n">
        <f aca="false">I18+I19</f>
        <v>771757.15482</v>
      </c>
      <c r="J17" s="199" t="n">
        <f aca="false">J18+J19</f>
        <v>758526.28325</v>
      </c>
      <c r="K17" s="199" t="n">
        <f aca="false">K18+K19</f>
        <v>752079.4949</v>
      </c>
      <c r="L17" s="199" t="n">
        <f aca="false">L18+L19</f>
        <v>2282362.93297</v>
      </c>
      <c r="M17" s="187" t="n">
        <v>695238.1158</v>
      </c>
      <c r="N17" s="187" t="n">
        <v>676305.11325</v>
      </c>
      <c r="O17" s="187" t="n">
        <v>669858.3249</v>
      </c>
      <c r="P17" s="187" t="n">
        <f aca="false">O17+N17+M17</f>
        <v>2041401.55395</v>
      </c>
    </row>
    <row r="18" s="187" customFormat="true" ht="28.15" hidden="false" customHeight="true" outlineLevel="0" collapsed="false">
      <c r="A18" s="194"/>
      <c r="B18" s="195"/>
      <c r="C18" s="196"/>
      <c r="D18" s="200" t="s">
        <v>275</v>
      </c>
      <c r="E18" s="201" t="s">
        <v>276</v>
      </c>
      <c r="F18" s="198" t="s">
        <v>274</v>
      </c>
      <c r="G18" s="198" t="s">
        <v>274</v>
      </c>
      <c r="H18" s="198" t="s">
        <v>274</v>
      </c>
      <c r="I18" s="199" t="n">
        <f aca="false">I29+I39+I44+I51+I60+I64+I73+I81+I87+I99+I111+I94+I90+I133+I116+I119+I123+I125+I127+I129+I68+I137+I141+I144+I108+I84+I154+I147</f>
        <v>771757.15482</v>
      </c>
      <c r="J18" s="199" t="n">
        <f aca="false">J29+J39+J44+J51+J60+J64+J73+J81+J87+J99+J111+J94+J90+J133+J116+J119+J123+J125+J127+J129+J68+J137+J141+J144+J108+J84+J154+J147</f>
        <v>758526.28325</v>
      </c>
      <c r="K18" s="199" t="n">
        <f aca="false">K29+K39+K44+K51+K60+K64+K73+K81+K87+K99+K111+K94+K90+K133+K116+K119+K123+K125+K127+K129+K68+K137+K141+K144+K108+K84+K154+K147</f>
        <v>752079.4949</v>
      </c>
      <c r="L18" s="199" t="n">
        <f aca="false">L29+L39+L44+L51+L60+L64+L73+L81+L87+L99+L111+L94+L90+L133+L116+L119+L123+L125+L127+L129+L68+L137+L141+L144+L108+L84+L154+L147</f>
        <v>2282362.93297</v>
      </c>
    </row>
    <row r="19" s="187" customFormat="true" ht="25.5" hidden="false" customHeight="true" outlineLevel="0" collapsed="false">
      <c r="A19" s="194"/>
      <c r="B19" s="195"/>
      <c r="C19" s="196"/>
      <c r="D19" s="200" t="s">
        <v>92</v>
      </c>
      <c r="E19" s="198" t="n">
        <v>162</v>
      </c>
      <c r="F19" s="198" t="s">
        <v>274</v>
      </c>
      <c r="G19" s="198" t="s">
        <v>274</v>
      </c>
      <c r="H19" s="198" t="s">
        <v>274</v>
      </c>
      <c r="I19" s="199" t="n">
        <v>0</v>
      </c>
      <c r="J19" s="199" t="n">
        <v>0</v>
      </c>
      <c r="K19" s="199" t="n">
        <v>0</v>
      </c>
      <c r="L19" s="199" t="n">
        <v>0</v>
      </c>
    </row>
    <row r="20" s="1" customFormat="true" ht="13.15" hidden="true" customHeight="true" outlineLevel="0" collapsed="false">
      <c r="A20" s="202" t="n">
        <v>3</v>
      </c>
      <c r="B20" s="45" t="s">
        <v>279</v>
      </c>
      <c r="C20" s="203" t="s">
        <v>14</v>
      </c>
      <c r="D20" s="204" t="s">
        <v>275</v>
      </c>
      <c r="E20" s="189" t="s">
        <v>276</v>
      </c>
      <c r="F20" s="190" t="s">
        <v>280</v>
      </c>
      <c r="G20" s="189" t="s">
        <v>281</v>
      </c>
      <c r="H20" s="190" t="n">
        <v>111</v>
      </c>
      <c r="I20" s="205"/>
      <c r="J20" s="205"/>
      <c r="K20" s="205"/>
      <c r="L20" s="192" t="n">
        <f aca="false">SUM(I20:K20)</f>
        <v>0</v>
      </c>
    </row>
    <row r="21" s="1" customFormat="true" ht="13.15" hidden="true" customHeight="true" outlineLevel="0" collapsed="false">
      <c r="A21" s="202"/>
      <c r="B21" s="45"/>
      <c r="C21" s="203"/>
      <c r="D21" s="204"/>
      <c r="E21" s="189" t="s">
        <v>276</v>
      </c>
      <c r="F21" s="190" t="s">
        <v>280</v>
      </c>
      <c r="G21" s="189" t="s">
        <v>281</v>
      </c>
      <c r="H21" s="190" t="n">
        <v>112</v>
      </c>
      <c r="I21" s="205"/>
      <c r="J21" s="205"/>
      <c r="K21" s="205"/>
      <c r="L21" s="192" t="n">
        <f aca="false">SUM(I21:K21)</f>
        <v>0</v>
      </c>
    </row>
    <row r="22" s="1" customFormat="true" ht="13.15" hidden="true" customHeight="true" outlineLevel="0" collapsed="false">
      <c r="A22" s="202"/>
      <c r="B22" s="45"/>
      <c r="C22" s="203"/>
      <c r="D22" s="204"/>
      <c r="E22" s="189" t="s">
        <v>276</v>
      </c>
      <c r="F22" s="190" t="s">
        <v>280</v>
      </c>
      <c r="G22" s="189" t="s">
        <v>281</v>
      </c>
      <c r="H22" s="190" t="n">
        <v>119</v>
      </c>
      <c r="I22" s="205"/>
      <c r="J22" s="205"/>
      <c r="K22" s="205"/>
      <c r="L22" s="192" t="n">
        <f aca="false">SUM(I22:K22)</f>
        <v>0</v>
      </c>
    </row>
    <row r="23" s="1" customFormat="true" ht="13.15" hidden="true" customHeight="true" outlineLevel="0" collapsed="false">
      <c r="A23" s="202"/>
      <c r="B23" s="45"/>
      <c r="C23" s="203"/>
      <c r="D23" s="204"/>
      <c r="E23" s="189" t="s">
        <v>276</v>
      </c>
      <c r="F23" s="190" t="s">
        <v>280</v>
      </c>
      <c r="G23" s="189" t="s">
        <v>281</v>
      </c>
      <c r="H23" s="190" t="n">
        <v>244</v>
      </c>
      <c r="I23" s="205"/>
      <c r="J23" s="205"/>
      <c r="K23" s="205"/>
      <c r="L23" s="192" t="n">
        <f aca="false">SUM(I23:K23)</f>
        <v>0</v>
      </c>
    </row>
    <row r="24" s="1" customFormat="true" ht="13.15" hidden="false" customHeight="true" outlineLevel="0" collapsed="false">
      <c r="A24" s="202"/>
      <c r="B24" s="45"/>
      <c r="C24" s="203"/>
      <c r="D24" s="204"/>
      <c r="E24" s="189" t="s">
        <v>276</v>
      </c>
      <c r="F24" s="190" t="s">
        <v>280</v>
      </c>
      <c r="G24" s="189" t="s">
        <v>281</v>
      </c>
      <c r="H24" s="190" t="n">
        <v>611</v>
      </c>
      <c r="I24" s="205" t="n">
        <v>75015.87091</v>
      </c>
      <c r="J24" s="205" t="n">
        <v>75712</v>
      </c>
      <c r="K24" s="205" t="n">
        <v>74212</v>
      </c>
      <c r="L24" s="192" t="n">
        <f aca="false">SUM(I24:K24)</f>
        <v>224939.87091</v>
      </c>
      <c r="M24" s="206"/>
    </row>
    <row r="25" s="1" customFormat="true" ht="13.15" hidden="false" customHeight="true" outlineLevel="0" collapsed="false">
      <c r="A25" s="202"/>
      <c r="B25" s="45"/>
      <c r="C25" s="203"/>
      <c r="D25" s="204"/>
      <c r="E25" s="189" t="s">
        <v>276</v>
      </c>
      <c r="F25" s="190" t="s">
        <v>280</v>
      </c>
      <c r="G25" s="189" t="s">
        <v>281</v>
      </c>
      <c r="H25" s="190" t="n">
        <v>612</v>
      </c>
      <c r="I25" s="205" t="n">
        <v>493.92609</v>
      </c>
      <c r="J25" s="205" t="n">
        <v>0</v>
      </c>
      <c r="K25" s="205" t="n">
        <v>0</v>
      </c>
      <c r="L25" s="192" t="n">
        <f aca="false">SUM(I25:K25)</f>
        <v>493.92609</v>
      </c>
    </row>
    <row r="26" s="1" customFormat="true" ht="13.15" hidden="false" customHeight="true" outlineLevel="0" collapsed="false">
      <c r="A26" s="202"/>
      <c r="B26" s="45"/>
      <c r="C26" s="203"/>
      <c r="D26" s="204"/>
      <c r="E26" s="189" t="s">
        <v>276</v>
      </c>
      <c r="F26" s="190" t="s">
        <v>280</v>
      </c>
      <c r="G26" s="189" t="s">
        <v>281</v>
      </c>
      <c r="H26" s="190" t="n">
        <v>621</v>
      </c>
      <c r="I26" s="205" t="n">
        <v>29980.17615</v>
      </c>
      <c r="J26" s="205" t="n">
        <v>28712.7</v>
      </c>
      <c r="K26" s="205" t="n">
        <v>26982.5</v>
      </c>
      <c r="L26" s="192" t="n">
        <f aca="false">SUM(I26:K26)</f>
        <v>85675.37615</v>
      </c>
    </row>
    <row r="27" s="1" customFormat="true" ht="13.15" hidden="false" customHeight="true" outlineLevel="0" collapsed="false">
      <c r="A27" s="202"/>
      <c r="B27" s="45"/>
      <c r="C27" s="203"/>
      <c r="D27" s="204"/>
      <c r="E27" s="189" t="s">
        <v>276</v>
      </c>
      <c r="F27" s="190" t="s">
        <v>280</v>
      </c>
      <c r="G27" s="189" t="s">
        <v>281</v>
      </c>
      <c r="H27" s="190" t="n">
        <v>622</v>
      </c>
      <c r="I27" s="205" t="n">
        <v>143.47385</v>
      </c>
      <c r="J27" s="205" t="n">
        <v>0</v>
      </c>
      <c r="K27" s="205" t="n">
        <v>0</v>
      </c>
      <c r="L27" s="192" t="n">
        <f aca="false">SUM(I27:K27)</f>
        <v>143.47385</v>
      </c>
    </row>
    <row r="28" s="1" customFormat="true" ht="13.15" hidden="false" customHeight="true" outlineLevel="0" collapsed="false">
      <c r="A28" s="202"/>
      <c r="B28" s="45"/>
      <c r="C28" s="203"/>
      <c r="D28" s="204"/>
      <c r="E28" s="189" t="s">
        <v>276</v>
      </c>
      <c r="F28" s="190" t="s">
        <v>280</v>
      </c>
      <c r="G28" s="189" t="s">
        <v>281</v>
      </c>
      <c r="H28" s="190" t="n">
        <v>853</v>
      </c>
      <c r="I28" s="205" t="n">
        <v>0</v>
      </c>
      <c r="J28" s="205" t="n">
        <v>0</v>
      </c>
      <c r="K28" s="205" t="n">
        <v>0</v>
      </c>
      <c r="L28" s="192" t="n">
        <f aca="false">SUM(I28:K28)</f>
        <v>0</v>
      </c>
    </row>
    <row r="29" s="1" customFormat="true" ht="13.15" hidden="false" customHeight="true" outlineLevel="0" collapsed="false">
      <c r="A29" s="202"/>
      <c r="B29" s="45"/>
      <c r="C29" s="203"/>
      <c r="D29" s="204"/>
      <c r="E29" s="207" t="s">
        <v>282</v>
      </c>
      <c r="F29" s="207"/>
      <c r="G29" s="207"/>
      <c r="H29" s="207"/>
      <c r="I29" s="208" t="n">
        <f aca="false">SUM(I20:I28)</f>
        <v>105633.447</v>
      </c>
      <c r="J29" s="208" t="n">
        <f aca="false">SUM(J20:J28)</f>
        <v>104424.7</v>
      </c>
      <c r="K29" s="208" t="n">
        <f aca="false">SUM(K20:K28)</f>
        <v>101194.5</v>
      </c>
      <c r="L29" s="209" t="n">
        <f aca="false">SUM(L20:L28)</f>
        <v>311252.647</v>
      </c>
      <c r="M29" s="193"/>
    </row>
    <row r="30" s="1" customFormat="true" ht="13.15" hidden="true" customHeight="true" outlineLevel="0" collapsed="false">
      <c r="A30" s="202"/>
      <c r="B30" s="45"/>
      <c r="C30" s="203"/>
      <c r="D30" s="204"/>
      <c r="E30" s="189" t="s">
        <v>276</v>
      </c>
      <c r="F30" s="190" t="s">
        <v>283</v>
      </c>
      <c r="G30" s="189" t="s">
        <v>281</v>
      </c>
      <c r="H30" s="190" t="n">
        <v>111</v>
      </c>
      <c r="I30" s="205"/>
      <c r="J30" s="205"/>
      <c r="K30" s="205"/>
      <c r="L30" s="192" t="n">
        <f aca="false">SUM(I30:K30)</f>
        <v>0</v>
      </c>
    </row>
    <row r="31" s="1" customFormat="true" ht="13.15" hidden="true" customHeight="true" outlineLevel="0" collapsed="false">
      <c r="A31" s="202"/>
      <c r="B31" s="45"/>
      <c r="C31" s="203"/>
      <c r="D31" s="204"/>
      <c r="E31" s="189" t="s">
        <v>276</v>
      </c>
      <c r="F31" s="190" t="s">
        <v>283</v>
      </c>
      <c r="G31" s="189" t="s">
        <v>281</v>
      </c>
      <c r="H31" s="190" t="n">
        <v>112</v>
      </c>
      <c r="I31" s="205"/>
      <c r="J31" s="205"/>
      <c r="K31" s="205"/>
      <c r="L31" s="192" t="n">
        <f aca="false">SUM(I31:K31)</f>
        <v>0</v>
      </c>
    </row>
    <row r="32" s="1" customFormat="true" ht="13.15" hidden="true" customHeight="true" outlineLevel="0" collapsed="false">
      <c r="A32" s="202"/>
      <c r="B32" s="45"/>
      <c r="C32" s="203"/>
      <c r="D32" s="204"/>
      <c r="E32" s="189" t="s">
        <v>276</v>
      </c>
      <c r="F32" s="190" t="s">
        <v>283</v>
      </c>
      <c r="G32" s="189" t="s">
        <v>281</v>
      </c>
      <c r="H32" s="190" t="n">
        <v>119</v>
      </c>
      <c r="I32" s="205"/>
      <c r="J32" s="205"/>
      <c r="K32" s="205"/>
      <c r="L32" s="192" t="n">
        <f aca="false">SUM(I32:K32)</f>
        <v>0</v>
      </c>
    </row>
    <row r="33" s="1" customFormat="true" ht="13.15" hidden="true" customHeight="true" outlineLevel="0" collapsed="false">
      <c r="A33" s="202"/>
      <c r="B33" s="45"/>
      <c r="C33" s="203"/>
      <c r="D33" s="204"/>
      <c r="E33" s="189" t="s">
        <v>276</v>
      </c>
      <c r="F33" s="190" t="s">
        <v>283</v>
      </c>
      <c r="G33" s="189" t="s">
        <v>281</v>
      </c>
      <c r="H33" s="190" t="n">
        <v>464</v>
      </c>
      <c r="I33" s="205"/>
      <c r="J33" s="205"/>
      <c r="K33" s="205"/>
      <c r="L33" s="192" t="n">
        <f aca="false">SUM(I33:K33)</f>
        <v>0</v>
      </c>
    </row>
    <row r="34" s="1" customFormat="true" ht="13.15" hidden="false" customHeight="true" outlineLevel="0" collapsed="false">
      <c r="A34" s="202"/>
      <c r="B34" s="45"/>
      <c r="C34" s="203"/>
      <c r="D34" s="204"/>
      <c r="E34" s="189" t="s">
        <v>276</v>
      </c>
      <c r="F34" s="190" t="s">
        <v>283</v>
      </c>
      <c r="G34" s="189" t="s">
        <v>281</v>
      </c>
      <c r="H34" s="190" t="n">
        <v>611</v>
      </c>
      <c r="I34" s="205" t="n">
        <v>49713.52261</v>
      </c>
      <c r="J34" s="205" t="n">
        <v>50312</v>
      </c>
      <c r="K34" s="205" t="n">
        <v>48521.6</v>
      </c>
      <c r="L34" s="192" t="n">
        <f aca="false">SUM(I34:K34)</f>
        <v>148547.12261</v>
      </c>
      <c r="M34" s="193"/>
    </row>
    <row r="35" s="1" customFormat="true" ht="13.15" hidden="false" customHeight="true" outlineLevel="0" collapsed="false">
      <c r="A35" s="202"/>
      <c r="B35" s="45"/>
      <c r="C35" s="203"/>
      <c r="D35" s="204"/>
      <c r="E35" s="189" t="s">
        <v>276</v>
      </c>
      <c r="F35" s="190" t="s">
        <v>283</v>
      </c>
      <c r="G35" s="189" t="s">
        <v>281</v>
      </c>
      <c r="H35" s="190" t="n">
        <v>612</v>
      </c>
      <c r="I35" s="205" t="n">
        <v>1132.50822</v>
      </c>
      <c r="J35" s="205" t="n">
        <v>0</v>
      </c>
      <c r="K35" s="205" t="n">
        <v>0</v>
      </c>
      <c r="L35" s="192" t="n">
        <f aca="false">SUM(I35:K35)</f>
        <v>1132.50822</v>
      </c>
    </row>
    <row r="36" s="1" customFormat="true" ht="13.15" hidden="false" customHeight="true" outlineLevel="0" collapsed="false">
      <c r="A36" s="202"/>
      <c r="B36" s="45"/>
      <c r="C36" s="203"/>
      <c r="D36" s="204"/>
      <c r="E36" s="189" t="s">
        <v>276</v>
      </c>
      <c r="F36" s="190" t="s">
        <v>283</v>
      </c>
      <c r="G36" s="189" t="s">
        <v>281</v>
      </c>
      <c r="H36" s="190" t="n">
        <v>621</v>
      </c>
      <c r="I36" s="205" t="n">
        <v>17259.51174</v>
      </c>
      <c r="J36" s="205" t="n">
        <v>17575.6</v>
      </c>
      <c r="K36" s="205" t="n">
        <v>17614.3</v>
      </c>
      <c r="L36" s="192" t="n">
        <f aca="false">SUM(I36:K36)</f>
        <v>52449.41174</v>
      </c>
    </row>
    <row r="37" s="1" customFormat="true" ht="13.15" hidden="false" customHeight="true" outlineLevel="0" collapsed="false">
      <c r="A37" s="202"/>
      <c r="B37" s="45"/>
      <c r="C37" s="203"/>
      <c r="D37" s="204"/>
      <c r="E37" s="189" t="s">
        <v>276</v>
      </c>
      <c r="F37" s="190" t="s">
        <v>283</v>
      </c>
      <c r="G37" s="189" t="s">
        <v>281</v>
      </c>
      <c r="H37" s="190" t="n">
        <v>622</v>
      </c>
      <c r="I37" s="205" t="n">
        <v>94.54026</v>
      </c>
      <c r="J37" s="205" t="n">
        <v>0</v>
      </c>
      <c r="K37" s="205" t="n">
        <v>0</v>
      </c>
      <c r="L37" s="192" t="n">
        <f aca="false">SUM(I37:K37)</f>
        <v>94.54026</v>
      </c>
    </row>
    <row r="38" s="1" customFormat="true" ht="13.15" hidden="false" customHeight="true" outlineLevel="0" collapsed="false">
      <c r="A38" s="202"/>
      <c r="B38" s="45"/>
      <c r="C38" s="203"/>
      <c r="D38" s="204"/>
      <c r="E38" s="189" t="s">
        <v>276</v>
      </c>
      <c r="F38" s="190" t="s">
        <v>283</v>
      </c>
      <c r="G38" s="189" t="s">
        <v>281</v>
      </c>
      <c r="H38" s="190" t="n">
        <v>853</v>
      </c>
      <c r="I38" s="205" t="n">
        <v>0</v>
      </c>
      <c r="J38" s="205" t="n">
        <v>0</v>
      </c>
      <c r="K38" s="205" t="n">
        <v>0</v>
      </c>
      <c r="L38" s="192" t="n">
        <f aca="false">SUM(I38:K38)</f>
        <v>0</v>
      </c>
    </row>
    <row r="39" s="1" customFormat="true" ht="13.15" hidden="false" customHeight="true" outlineLevel="0" collapsed="false">
      <c r="A39" s="202"/>
      <c r="B39" s="45"/>
      <c r="C39" s="203"/>
      <c r="D39" s="204"/>
      <c r="E39" s="207" t="s">
        <v>282</v>
      </c>
      <c r="F39" s="207"/>
      <c r="G39" s="207"/>
      <c r="H39" s="207"/>
      <c r="I39" s="208" t="n">
        <f aca="false">SUM(I30:I38)</f>
        <v>68200.08283</v>
      </c>
      <c r="J39" s="208" t="n">
        <f aca="false">SUM(J30:J38)</f>
        <v>67887.6</v>
      </c>
      <c r="K39" s="208" t="n">
        <f aca="false">SUM(K30:K38)</f>
        <v>66135.9</v>
      </c>
      <c r="L39" s="209" t="n">
        <f aca="false">SUM(L30:L38)</f>
        <v>202223.58283</v>
      </c>
    </row>
    <row r="40" s="1" customFormat="true" ht="15" hidden="false" customHeight="true" outlineLevel="0" collapsed="false">
      <c r="A40" s="202"/>
      <c r="B40" s="45"/>
      <c r="C40" s="203"/>
      <c r="D40" s="204"/>
      <c r="E40" s="189" t="s">
        <v>276</v>
      </c>
      <c r="F40" s="190" t="s">
        <v>280</v>
      </c>
      <c r="G40" s="189" t="s">
        <v>284</v>
      </c>
      <c r="H40" s="190" t="s">
        <v>285</v>
      </c>
      <c r="I40" s="205" t="n">
        <f aca="false">23138.1445999999+2343.99863+1.491+25.30865+17.26979</f>
        <v>25526.2126699999</v>
      </c>
      <c r="J40" s="205" t="n">
        <f aca="false">34235.4+3163.1</f>
        <v>37398.5</v>
      </c>
      <c r="K40" s="205" t="n">
        <f aca="false">34235.4+3163.1</f>
        <v>37398.5</v>
      </c>
      <c r="L40" s="192" t="n">
        <f aca="false">SUM(I40:K40)</f>
        <v>100323.21267</v>
      </c>
    </row>
    <row r="41" s="1" customFormat="true" ht="15" hidden="false" customHeight="true" outlineLevel="0" collapsed="false">
      <c r="A41" s="202"/>
      <c r="B41" s="45"/>
      <c r="C41" s="203"/>
      <c r="D41" s="204"/>
      <c r="E41" s="189" t="s">
        <v>276</v>
      </c>
      <c r="F41" s="190" t="s">
        <v>280</v>
      </c>
      <c r="G41" s="189" t="s">
        <v>284</v>
      </c>
      <c r="H41" s="190" t="s">
        <v>285</v>
      </c>
      <c r="I41" s="205" t="n">
        <v>24.555</v>
      </c>
      <c r="J41" s="205" t="n">
        <v>0</v>
      </c>
      <c r="K41" s="205" t="n">
        <v>0</v>
      </c>
      <c r="L41" s="192" t="n">
        <f aca="false">SUM(I41:K41)</f>
        <v>24.555</v>
      </c>
    </row>
    <row r="42" s="1" customFormat="true" ht="15" hidden="false" customHeight="true" outlineLevel="0" collapsed="false">
      <c r="A42" s="202"/>
      <c r="B42" s="45"/>
      <c r="C42" s="203"/>
      <c r="D42" s="204"/>
      <c r="E42" s="189" t="s">
        <v>276</v>
      </c>
      <c r="F42" s="190" t="s">
        <v>283</v>
      </c>
      <c r="G42" s="189" t="s">
        <v>284</v>
      </c>
      <c r="H42" s="190" t="s">
        <v>285</v>
      </c>
      <c r="I42" s="205" t="n">
        <f aca="false">3066.3277+7+44.46816+2293.17833+24.5346+54.08619+70.0321</f>
        <v>5559.62708</v>
      </c>
      <c r="J42" s="205" t="n">
        <v>2782.9</v>
      </c>
      <c r="K42" s="205" t="n">
        <v>2782.9</v>
      </c>
      <c r="L42" s="192" t="n">
        <f aca="false">SUM(I42:K42)</f>
        <v>11125.42708</v>
      </c>
    </row>
    <row r="43" s="1" customFormat="true" ht="15" hidden="false" customHeight="true" outlineLevel="0" collapsed="false">
      <c r="A43" s="202"/>
      <c r="B43" s="45"/>
      <c r="C43" s="203"/>
      <c r="D43" s="204"/>
      <c r="E43" s="189" t="s">
        <v>276</v>
      </c>
      <c r="F43" s="190" t="s">
        <v>283</v>
      </c>
      <c r="G43" s="189" t="s">
        <v>284</v>
      </c>
      <c r="H43" s="190" t="s">
        <v>285</v>
      </c>
      <c r="I43" s="205" t="n">
        <f aca="false">160.99+269.63</f>
        <v>430.62</v>
      </c>
      <c r="J43" s="205" t="n">
        <v>0</v>
      </c>
      <c r="K43" s="205" t="n">
        <v>0</v>
      </c>
      <c r="L43" s="192" t="n">
        <f aca="false">SUM(I43:K43)</f>
        <v>430.62</v>
      </c>
    </row>
    <row r="44" s="1" customFormat="true" ht="15" hidden="false" customHeight="true" outlineLevel="0" collapsed="false">
      <c r="A44" s="202"/>
      <c r="B44" s="45"/>
      <c r="C44" s="203"/>
      <c r="D44" s="204"/>
      <c r="E44" s="207" t="s">
        <v>282</v>
      </c>
      <c r="F44" s="207"/>
      <c r="G44" s="207"/>
      <c r="H44" s="207"/>
      <c r="I44" s="208" t="n">
        <f aca="false">SUM(I40:I43)</f>
        <v>31541.0147499999</v>
      </c>
      <c r="J44" s="208" t="n">
        <f aca="false">SUM(J40:J43)</f>
        <v>40181.4</v>
      </c>
      <c r="K44" s="208" t="n">
        <f aca="false">SUM(K40:K43)</f>
        <v>40181.4</v>
      </c>
      <c r="L44" s="210" t="n">
        <f aca="false">SUM(L40:L43)</f>
        <v>111903.81475</v>
      </c>
    </row>
    <row r="45" s="1" customFormat="true" ht="16.5" hidden="true" customHeight="true" outlineLevel="0" collapsed="false">
      <c r="A45" s="202" t="n">
        <v>4</v>
      </c>
      <c r="B45" s="45" t="s">
        <v>286</v>
      </c>
      <c r="C45" s="211" t="s">
        <v>23</v>
      </c>
      <c r="D45" s="212" t="s">
        <v>275</v>
      </c>
      <c r="E45" s="189" t="s">
        <v>276</v>
      </c>
      <c r="F45" s="190" t="s">
        <v>280</v>
      </c>
      <c r="G45" s="189" t="s">
        <v>287</v>
      </c>
      <c r="H45" s="190" t="n">
        <v>111</v>
      </c>
      <c r="I45" s="213"/>
      <c r="J45" s="213"/>
      <c r="K45" s="213"/>
      <c r="L45" s="192" t="n">
        <f aca="false">SUM(I45:K45)</f>
        <v>0</v>
      </c>
    </row>
    <row r="46" s="1" customFormat="true" ht="16.5" hidden="true" customHeight="true" outlineLevel="0" collapsed="false">
      <c r="A46" s="202"/>
      <c r="B46" s="45"/>
      <c r="C46" s="211"/>
      <c r="D46" s="212"/>
      <c r="E46" s="189" t="s">
        <v>276</v>
      </c>
      <c r="F46" s="190" t="s">
        <v>280</v>
      </c>
      <c r="G46" s="189" t="s">
        <v>287</v>
      </c>
      <c r="H46" s="190" t="n">
        <v>119</v>
      </c>
      <c r="I46" s="213"/>
      <c r="J46" s="213"/>
      <c r="K46" s="213"/>
      <c r="L46" s="192" t="n">
        <f aca="false">SUM(I46:K46)</f>
        <v>0</v>
      </c>
    </row>
    <row r="47" s="1" customFormat="true" ht="22.5" hidden="false" customHeight="true" outlineLevel="0" collapsed="false">
      <c r="A47" s="202"/>
      <c r="B47" s="45"/>
      <c r="C47" s="211"/>
      <c r="D47" s="212"/>
      <c r="E47" s="189" t="s">
        <v>276</v>
      </c>
      <c r="F47" s="190" t="s">
        <v>280</v>
      </c>
      <c r="G47" s="189" t="s">
        <v>287</v>
      </c>
      <c r="H47" s="190" t="n">
        <v>611</v>
      </c>
      <c r="I47" s="213" t="n">
        <v>53282.775</v>
      </c>
      <c r="J47" s="213" t="n">
        <v>51721.3</v>
      </c>
      <c r="K47" s="213" t="n">
        <v>51721.3</v>
      </c>
      <c r="L47" s="192" t="n">
        <f aca="false">SUM(I47:K47)</f>
        <v>156725.375</v>
      </c>
    </row>
    <row r="48" s="1" customFormat="true" ht="22.5" hidden="false" customHeight="true" outlineLevel="0" collapsed="false">
      <c r="A48" s="202"/>
      <c r="B48" s="45"/>
      <c r="C48" s="211"/>
      <c r="D48" s="212"/>
      <c r="E48" s="189" t="s">
        <v>276</v>
      </c>
      <c r="F48" s="190" t="s">
        <v>280</v>
      </c>
      <c r="G48" s="189" t="s">
        <v>287</v>
      </c>
      <c r="H48" s="190" t="n">
        <v>612</v>
      </c>
      <c r="I48" s="213" t="n">
        <v>97.2383</v>
      </c>
      <c r="J48" s="213" t="n">
        <v>0</v>
      </c>
      <c r="K48" s="213" t="n">
        <v>0</v>
      </c>
      <c r="L48" s="192" t="n">
        <f aca="false">SUM(I48:K48)</f>
        <v>97.2383</v>
      </c>
    </row>
    <row r="49" s="1" customFormat="true" ht="22.5" hidden="false" customHeight="true" outlineLevel="0" collapsed="false">
      <c r="A49" s="202"/>
      <c r="B49" s="45"/>
      <c r="C49" s="211"/>
      <c r="D49" s="212"/>
      <c r="E49" s="189" t="s">
        <v>276</v>
      </c>
      <c r="F49" s="190" t="s">
        <v>280</v>
      </c>
      <c r="G49" s="189" t="s">
        <v>287</v>
      </c>
      <c r="H49" s="190" t="n">
        <v>621</v>
      </c>
      <c r="I49" s="213" t="n">
        <v>21080.25227</v>
      </c>
      <c r="J49" s="213" t="n">
        <v>20450.2</v>
      </c>
      <c r="K49" s="213" t="n">
        <v>20450.2</v>
      </c>
      <c r="L49" s="192" t="n">
        <f aca="false">SUM(I49:K49)</f>
        <v>61980.65227</v>
      </c>
    </row>
    <row r="50" s="1" customFormat="true" ht="22.5" hidden="false" customHeight="true" outlineLevel="0" collapsed="false">
      <c r="A50" s="202"/>
      <c r="B50" s="45"/>
      <c r="C50" s="211"/>
      <c r="D50" s="212"/>
      <c r="E50" s="189" t="s">
        <v>276</v>
      </c>
      <c r="F50" s="190" t="s">
        <v>280</v>
      </c>
      <c r="G50" s="189" t="s">
        <v>287</v>
      </c>
      <c r="H50" s="190" t="n">
        <v>622</v>
      </c>
      <c r="I50" s="213" t="n">
        <v>43.34773</v>
      </c>
      <c r="J50" s="213" t="n">
        <v>0</v>
      </c>
      <c r="K50" s="213" t="n">
        <v>0</v>
      </c>
      <c r="L50" s="192" t="n">
        <f aca="false">SUM(I50:K50)</f>
        <v>43.34773</v>
      </c>
    </row>
    <row r="51" s="1" customFormat="true" ht="16.5" hidden="false" customHeight="true" outlineLevel="0" collapsed="false">
      <c r="A51" s="202"/>
      <c r="B51" s="45"/>
      <c r="C51" s="211"/>
      <c r="D51" s="212"/>
      <c r="E51" s="207" t="s">
        <v>282</v>
      </c>
      <c r="F51" s="207"/>
      <c r="G51" s="207"/>
      <c r="H51" s="207"/>
      <c r="I51" s="208" t="n">
        <f aca="false">SUM(I45:I50)</f>
        <v>74503.6133</v>
      </c>
      <c r="J51" s="208" t="n">
        <f aca="false">SUM(J45:J50)</f>
        <v>72171.5</v>
      </c>
      <c r="K51" s="208" t="n">
        <f aca="false">SUM(K45:K50)</f>
        <v>72171.5</v>
      </c>
      <c r="L51" s="210" t="n">
        <f aca="false">SUM(L45:L50)</f>
        <v>218846.6133</v>
      </c>
    </row>
    <row r="52" s="1" customFormat="true" ht="18.95" hidden="true" customHeight="true" outlineLevel="0" collapsed="false">
      <c r="A52" s="202" t="n">
        <v>5</v>
      </c>
      <c r="B52" s="45" t="s">
        <v>288</v>
      </c>
      <c r="C52" s="211" t="s">
        <v>36</v>
      </c>
      <c r="D52" s="212" t="s">
        <v>275</v>
      </c>
      <c r="E52" s="189" t="s">
        <v>276</v>
      </c>
      <c r="F52" s="190" t="s">
        <v>283</v>
      </c>
      <c r="G52" s="189" t="s">
        <v>289</v>
      </c>
      <c r="H52" s="190" t="n">
        <v>111</v>
      </c>
      <c r="I52" s="213"/>
      <c r="J52" s="213"/>
      <c r="K52" s="213"/>
      <c r="L52" s="192" t="n">
        <f aca="false">SUM(I52:K52)</f>
        <v>0</v>
      </c>
    </row>
    <row r="53" s="1" customFormat="true" ht="18.95" hidden="true" customHeight="true" outlineLevel="0" collapsed="false">
      <c r="A53" s="202"/>
      <c r="B53" s="45"/>
      <c r="C53" s="211"/>
      <c r="D53" s="212"/>
      <c r="E53" s="189" t="s">
        <v>276</v>
      </c>
      <c r="F53" s="190" t="s">
        <v>283</v>
      </c>
      <c r="G53" s="189" t="s">
        <v>289</v>
      </c>
      <c r="H53" s="190" t="n">
        <v>112</v>
      </c>
      <c r="I53" s="213"/>
      <c r="J53" s="213"/>
      <c r="K53" s="213"/>
      <c r="L53" s="192" t="n">
        <f aca="false">SUM(I53:K53)</f>
        <v>0</v>
      </c>
    </row>
    <row r="54" s="1" customFormat="true" ht="18.95" hidden="true" customHeight="true" outlineLevel="0" collapsed="false">
      <c r="A54" s="202"/>
      <c r="B54" s="45"/>
      <c r="C54" s="211"/>
      <c r="D54" s="212"/>
      <c r="E54" s="189" t="s">
        <v>276</v>
      </c>
      <c r="F54" s="190" t="s">
        <v>283</v>
      </c>
      <c r="G54" s="189" t="s">
        <v>289</v>
      </c>
      <c r="H54" s="190" t="n">
        <v>119</v>
      </c>
      <c r="I54" s="213"/>
      <c r="J54" s="213"/>
      <c r="K54" s="213"/>
      <c r="L54" s="192" t="n">
        <f aca="false">SUM(I54:K54)</f>
        <v>0</v>
      </c>
    </row>
    <row r="55" s="1" customFormat="true" ht="18.95" hidden="true" customHeight="true" outlineLevel="0" collapsed="false">
      <c r="A55" s="202"/>
      <c r="B55" s="45"/>
      <c r="C55" s="211"/>
      <c r="D55" s="212"/>
      <c r="E55" s="189" t="s">
        <v>276</v>
      </c>
      <c r="F55" s="190" t="s">
        <v>283</v>
      </c>
      <c r="G55" s="189" t="s">
        <v>289</v>
      </c>
      <c r="H55" s="190" t="n">
        <v>244</v>
      </c>
      <c r="I55" s="213"/>
      <c r="J55" s="213"/>
      <c r="K55" s="213"/>
      <c r="L55" s="192" t="n">
        <f aca="false">SUM(I55:K55)</f>
        <v>0</v>
      </c>
    </row>
    <row r="56" s="1" customFormat="true" ht="25.5" hidden="false" customHeight="true" outlineLevel="0" collapsed="false">
      <c r="A56" s="202"/>
      <c r="B56" s="45"/>
      <c r="C56" s="211"/>
      <c r="D56" s="212"/>
      <c r="E56" s="214" t="s">
        <v>276</v>
      </c>
      <c r="F56" s="215" t="s">
        <v>283</v>
      </c>
      <c r="G56" s="214" t="s">
        <v>289</v>
      </c>
      <c r="H56" s="215" t="n">
        <v>611</v>
      </c>
      <c r="I56" s="216" t="n">
        <v>27876.5405</v>
      </c>
      <c r="J56" s="216" t="n">
        <v>28273.3</v>
      </c>
      <c r="K56" s="216" t="n">
        <v>28273.3</v>
      </c>
      <c r="L56" s="217" t="n">
        <f aca="false">SUM(I56:K56)</f>
        <v>84423.1405</v>
      </c>
    </row>
    <row r="57" s="1" customFormat="true" ht="25.5" hidden="false" customHeight="true" outlineLevel="0" collapsed="false">
      <c r="A57" s="202"/>
      <c r="B57" s="45"/>
      <c r="C57" s="211"/>
      <c r="D57" s="212"/>
      <c r="E57" s="214" t="s">
        <v>276</v>
      </c>
      <c r="F57" s="215" t="s">
        <v>283</v>
      </c>
      <c r="G57" s="214" t="s">
        <v>289</v>
      </c>
      <c r="H57" s="215" t="n">
        <v>612</v>
      </c>
      <c r="I57" s="216" t="n">
        <v>146.3095</v>
      </c>
      <c r="J57" s="216" t="n">
        <v>0</v>
      </c>
      <c r="K57" s="216" t="n">
        <v>0</v>
      </c>
      <c r="L57" s="217" t="n">
        <f aca="false">SUM(I57:K57)</f>
        <v>146.3095</v>
      </c>
    </row>
    <row r="58" s="1" customFormat="true" ht="25.5" hidden="false" customHeight="true" outlineLevel="0" collapsed="false">
      <c r="A58" s="202"/>
      <c r="B58" s="45"/>
      <c r="C58" s="211"/>
      <c r="D58" s="212"/>
      <c r="E58" s="214" t="s">
        <v>276</v>
      </c>
      <c r="F58" s="215" t="s">
        <v>283</v>
      </c>
      <c r="G58" s="214" t="s">
        <v>289</v>
      </c>
      <c r="H58" s="215" t="n">
        <v>621</v>
      </c>
      <c r="I58" s="216" t="n">
        <v>13459.15508</v>
      </c>
      <c r="J58" s="216" t="n">
        <v>13734</v>
      </c>
      <c r="K58" s="216" t="n">
        <v>13734</v>
      </c>
      <c r="L58" s="217" t="n">
        <f aca="false">SUM(I58:K58)</f>
        <v>40927.15508</v>
      </c>
    </row>
    <row r="59" s="1" customFormat="true" ht="25.5" hidden="false" customHeight="true" outlineLevel="0" collapsed="false">
      <c r="A59" s="202"/>
      <c r="B59" s="45"/>
      <c r="C59" s="211"/>
      <c r="D59" s="212"/>
      <c r="E59" s="214" t="s">
        <v>276</v>
      </c>
      <c r="F59" s="215" t="s">
        <v>283</v>
      </c>
      <c r="G59" s="214" t="s">
        <v>289</v>
      </c>
      <c r="H59" s="215" t="n">
        <v>622</v>
      </c>
      <c r="I59" s="216" t="n">
        <v>8.28492</v>
      </c>
      <c r="J59" s="216" t="n">
        <v>0</v>
      </c>
      <c r="K59" s="216" t="n">
        <v>0</v>
      </c>
      <c r="L59" s="217" t="n">
        <f aca="false">SUM(I59:K59)</f>
        <v>8.28492</v>
      </c>
    </row>
    <row r="60" s="1" customFormat="true" ht="15" hidden="false" customHeight="true" outlineLevel="0" collapsed="false">
      <c r="A60" s="202"/>
      <c r="B60" s="45"/>
      <c r="C60" s="211"/>
      <c r="D60" s="212"/>
      <c r="E60" s="207" t="s">
        <v>282</v>
      </c>
      <c r="F60" s="207"/>
      <c r="G60" s="207"/>
      <c r="H60" s="207"/>
      <c r="I60" s="208" t="n">
        <f aca="false">SUM(I52:I59)</f>
        <v>41490.29</v>
      </c>
      <c r="J60" s="208" t="n">
        <f aca="false">SUM(J52:J59)</f>
        <v>42007.3</v>
      </c>
      <c r="K60" s="208" t="n">
        <f aca="false">SUM(K52:K59)</f>
        <v>42007.3</v>
      </c>
      <c r="L60" s="208" t="n">
        <f aca="false">SUM(L52:L59)</f>
        <v>125504.89</v>
      </c>
    </row>
    <row r="61" s="1" customFormat="true" ht="12.75" hidden="false" customHeight="true" outlineLevel="0" collapsed="false">
      <c r="A61" s="202" t="n">
        <v>6</v>
      </c>
      <c r="B61" s="45" t="s">
        <v>290</v>
      </c>
      <c r="C61" s="21" t="s">
        <v>291</v>
      </c>
      <c r="D61" s="218" t="s">
        <v>275</v>
      </c>
      <c r="E61" s="189" t="s">
        <v>276</v>
      </c>
      <c r="F61" s="190" t="s">
        <v>280</v>
      </c>
      <c r="G61" s="189" t="s">
        <v>292</v>
      </c>
      <c r="H61" s="190" t="n">
        <v>244</v>
      </c>
      <c r="I61" s="219"/>
      <c r="J61" s="219"/>
      <c r="K61" s="219"/>
      <c r="L61" s="192" t="n">
        <f aca="false">SUM(I61:K61)</f>
        <v>0</v>
      </c>
    </row>
    <row r="62" s="1" customFormat="true" ht="36.75" hidden="false" customHeight="true" outlineLevel="0" collapsed="false">
      <c r="A62" s="202"/>
      <c r="B62" s="45"/>
      <c r="C62" s="21"/>
      <c r="D62" s="218"/>
      <c r="E62" s="214" t="s">
        <v>276</v>
      </c>
      <c r="F62" s="215" t="s">
        <v>280</v>
      </c>
      <c r="G62" s="214" t="s">
        <v>292</v>
      </c>
      <c r="H62" s="215" t="n">
        <v>611</v>
      </c>
      <c r="I62" s="220" t="n">
        <v>1085.2</v>
      </c>
      <c r="J62" s="220" t="n">
        <v>1385.2</v>
      </c>
      <c r="K62" s="220" t="n">
        <v>1385.2</v>
      </c>
      <c r="L62" s="217" t="n">
        <f aca="false">SUM(I62:K62)</f>
        <v>3855.6</v>
      </c>
    </row>
    <row r="63" s="1" customFormat="true" ht="35.25" hidden="false" customHeight="true" outlineLevel="0" collapsed="false">
      <c r="A63" s="202"/>
      <c r="B63" s="45"/>
      <c r="C63" s="21"/>
      <c r="D63" s="218"/>
      <c r="E63" s="214" t="s">
        <v>276</v>
      </c>
      <c r="F63" s="215" t="s">
        <v>280</v>
      </c>
      <c r="G63" s="214" t="s">
        <v>292</v>
      </c>
      <c r="H63" s="215" t="n">
        <v>621</v>
      </c>
      <c r="I63" s="220" t="n">
        <v>149.8</v>
      </c>
      <c r="J63" s="220" t="n">
        <v>149.8</v>
      </c>
      <c r="K63" s="220" t="n">
        <v>149.8</v>
      </c>
      <c r="L63" s="217" t="n">
        <f aca="false">SUM(I63:K63)</f>
        <v>449.4</v>
      </c>
    </row>
    <row r="64" s="1" customFormat="true" ht="18.75" hidden="false" customHeight="true" outlineLevel="0" collapsed="false">
      <c r="A64" s="202"/>
      <c r="B64" s="45"/>
      <c r="C64" s="21"/>
      <c r="D64" s="218"/>
      <c r="E64" s="207" t="s">
        <v>282</v>
      </c>
      <c r="F64" s="207"/>
      <c r="G64" s="207"/>
      <c r="H64" s="207"/>
      <c r="I64" s="221" t="n">
        <f aca="false">SUM(I61:I63)</f>
        <v>1235</v>
      </c>
      <c r="J64" s="221" t="n">
        <f aca="false">SUM(J61:J63)</f>
        <v>1535</v>
      </c>
      <c r="K64" s="221" t="n">
        <f aca="false">SUM(K61:K63)</f>
        <v>1535</v>
      </c>
      <c r="L64" s="222" t="n">
        <f aca="false">SUM(L61:L63)</f>
        <v>4305</v>
      </c>
    </row>
    <row r="65" s="1" customFormat="true" ht="18.4" hidden="false" customHeight="true" outlineLevel="0" collapsed="false">
      <c r="A65" s="202" t="n">
        <v>7</v>
      </c>
      <c r="B65" s="45" t="s">
        <v>293</v>
      </c>
      <c r="C65" s="21" t="s">
        <v>294</v>
      </c>
      <c r="D65" s="218" t="s">
        <v>275</v>
      </c>
      <c r="E65" s="189" t="s">
        <v>276</v>
      </c>
      <c r="F65" s="190" t="s">
        <v>295</v>
      </c>
      <c r="G65" s="189" t="s">
        <v>296</v>
      </c>
      <c r="H65" s="190" t="n">
        <v>611</v>
      </c>
      <c r="I65" s="219" t="n">
        <v>142892.72</v>
      </c>
      <c r="J65" s="219" t="n">
        <v>136435.5</v>
      </c>
      <c r="K65" s="219" t="n">
        <v>136435.5</v>
      </c>
      <c r="L65" s="192" t="n">
        <f aca="false">SUM(I65:K65)</f>
        <v>415763.72</v>
      </c>
    </row>
    <row r="66" s="1" customFormat="true" ht="18.4" hidden="false" customHeight="true" outlineLevel="0" collapsed="false">
      <c r="A66" s="202"/>
      <c r="B66" s="45"/>
      <c r="C66" s="21"/>
      <c r="D66" s="218"/>
      <c r="E66" s="189" t="s">
        <v>276</v>
      </c>
      <c r="F66" s="190" t="s">
        <v>295</v>
      </c>
      <c r="G66" s="189" t="s">
        <v>296</v>
      </c>
      <c r="H66" s="190" t="n">
        <v>621</v>
      </c>
      <c r="I66" s="219" t="n">
        <v>69765.81</v>
      </c>
      <c r="J66" s="219" t="n">
        <v>68444.8</v>
      </c>
      <c r="K66" s="219" t="n">
        <v>68444.8</v>
      </c>
      <c r="L66" s="192" t="n">
        <f aca="false">SUM(I66:K66)</f>
        <v>206655.41</v>
      </c>
    </row>
    <row r="67" s="1" customFormat="true" ht="18.4" hidden="false" customHeight="true" outlineLevel="0" collapsed="false">
      <c r="A67" s="202"/>
      <c r="B67" s="45"/>
      <c r="C67" s="21"/>
      <c r="D67" s="218"/>
      <c r="E67" s="189" t="s">
        <v>276</v>
      </c>
      <c r="F67" s="190" t="s">
        <v>295</v>
      </c>
      <c r="G67" s="189" t="s">
        <v>296</v>
      </c>
      <c r="H67" s="190" t="n">
        <v>622</v>
      </c>
      <c r="I67" s="219" t="n">
        <v>0.3</v>
      </c>
      <c r="J67" s="219" t="n">
        <v>0</v>
      </c>
      <c r="K67" s="219" t="n">
        <v>0</v>
      </c>
      <c r="L67" s="192" t="n">
        <f aca="false">SUM(I67:K67)</f>
        <v>0.3</v>
      </c>
    </row>
    <row r="68" s="1" customFormat="true" ht="18.4" hidden="false" customHeight="true" outlineLevel="0" collapsed="false">
      <c r="A68" s="202"/>
      <c r="B68" s="45"/>
      <c r="C68" s="21"/>
      <c r="D68" s="218"/>
      <c r="E68" s="207" t="s">
        <v>282</v>
      </c>
      <c r="F68" s="207"/>
      <c r="G68" s="207"/>
      <c r="H68" s="207"/>
      <c r="I68" s="208" t="n">
        <f aca="false">I65+I66+I67</f>
        <v>212658.83</v>
      </c>
      <c r="J68" s="208" t="n">
        <f aca="false">J65+J66+J67</f>
        <v>204880.3</v>
      </c>
      <c r="K68" s="208" t="n">
        <f aca="false">K65+K66+K67</f>
        <v>204880.3</v>
      </c>
      <c r="L68" s="208" t="n">
        <f aca="false">L65+L66+L67</f>
        <v>622419.43</v>
      </c>
      <c r="M68" s="206"/>
    </row>
    <row r="69" s="1" customFormat="true" ht="18.4" hidden="false" customHeight="true" outlineLevel="0" collapsed="false">
      <c r="A69" s="202"/>
      <c r="B69" s="45"/>
      <c r="C69" s="21"/>
      <c r="D69" s="218"/>
      <c r="E69" s="189" t="s">
        <v>276</v>
      </c>
      <c r="F69" s="190" t="s">
        <v>297</v>
      </c>
      <c r="G69" s="189" t="s">
        <v>296</v>
      </c>
      <c r="H69" s="190" t="n">
        <v>611</v>
      </c>
      <c r="I69" s="219" t="n">
        <v>11139.144</v>
      </c>
      <c r="J69" s="219" t="n">
        <v>11224.1</v>
      </c>
      <c r="K69" s="219" t="n">
        <v>11224.1</v>
      </c>
      <c r="L69" s="192" t="n">
        <f aca="false">SUM(I69:K69)</f>
        <v>33587.344</v>
      </c>
    </row>
    <row r="70" s="1" customFormat="true" ht="18.4" hidden="false" customHeight="true" outlineLevel="0" collapsed="false">
      <c r="A70" s="202"/>
      <c r="B70" s="45"/>
      <c r="C70" s="21"/>
      <c r="D70" s="218"/>
      <c r="E70" s="189" t="s">
        <v>276</v>
      </c>
      <c r="F70" s="190" t="s">
        <v>297</v>
      </c>
      <c r="G70" s="189" t="s">
        <v>296</v>
      </c>
      <c r="H70" s="190" t="n">
        <v>612</v>
      </c>
      <c r="I70" s="219" t="n">
        <v>212.486</v>
      </c>
      <c r="J70" s="219" t="n">
        <v>0</v>
      </c>
      <c r="K70" s="219" t="n">
        <v>0</v>
      </c>
      <c r="L70" s="192" t="n">
        <f aca="false">SUM(I70:K70)</f>
        <v>212.486</v>
      </c>
    </row>
    <row r="71" s="1" customFormat="true" ht="18.4" hidden="false" customHeight="true" outlineLevel="0" collapsed="false">
      <c r="A71" s="202"/>
      <c r="B71" s="45"/>
      <c r="C71" s="21"/>
      <c r="D71" s="218"/>
      <c r="E71" s="189" t="s">
        <v>276</v>
      </c>
      <c r="F71" s="190" t="s">
        <v>297</v>
      </c>
      <c r="G71" s="189" t="s">
        <v>296</v>
      </c>
      <c r="H71" s="190" t="n">
        <v>621</v>
      </c>
      <c r="I71" s="219" t="n">
        <v>3751.97715</v>
      </c>
      <c r="J71" s="219" t="n">
        <v>3895.2</v>
      </c>
      <c r="K71" s="219" t="n">
        <v>3895.2</v>
      </c>
      <c r="L71" s="192" t="n">
        <f aca="false">SUM(I71:K71)</f>
        <v>11542.37715</v>
      </c>
    </row>
    <row r="72" s="1" customFormat="true" ht="18.4" hidden="false" customHeight="true" outlineLevel="0" collapsed="false">
      <c r="A72" s="202"/>
      <c r="B72" s="45"/>
      <c r="C72" s="21"/>
      <c r="D72" s="218"/>
      <c r="E72" s="189" t="s">
        <v>276</v>
      </c>
      <c r="F72" s="190" t="s">
        <v>297</v>
      </c>
      <c r="G72" s="189" t="s">
        <v>296</v>
      </c>
      <c r="H72" s="190" t="n">
        <v>622</v>
      </c>
      <c r="I72" s="219" t="n">
        <v>213.22285</v>
      </c>
      <c r="J72" s="219" t="n">
        <v>0</v>
      </c>
      <c r="K72" s="219" t="n">
        <v>0</v>
      </c>
      <c r="L72" s="192" t="n">
        <f aca="false">SUM(I72:K72)</f>
        <v>213.22285</v>
      </c>
    </row>
    <row r="73" s="1" customFormat="true" ht="13.7" hidden="false" customHeight="true" outlineLevel="0" collapsed="false">
      <c r="A73" s="202"/>
      <c r="B73" s="45"/>
      <c r="C73" s="21"/>
      <c r="D73" s="218"/>
      <c r="E73" s="207" t="s">
        <v>282</v>
      </c>
      <c r="F73" s="207"/>
      <c r="G73" s="207"/>
      <c r="H73" s="207"/>
      <c r="I73" s="208" t="n">
        <f aca="false">I69+I71+I72+I70</f>
        <v>15316.83</v>
      </c>
      <c r="J73" s="208" t="n">
        <f aca="false">J69+J71+J72+J70</f>
        <v>15119.3</v>
      </c>
      <c r="K73" s="208" t="n">
        <f aca="false">K69+K71+K72+K70</f>
        <v>15119.3</v>
      </c>
      <c r="L73" s="208" t="n">
        <f aca="false">L69+L71+L72+L70</f>
        <v>45555.43</v>
      </c>
    </row>
    <row r="74" s="1" customFormat="true" ht="15.75" hidden="true" customHeight="true" outlineLevel="0" collapsed="false">
      <c r="A74" s="202" t="n">
        <v>8</v>
      </c>
      <c r="B74" s="45" t="s">
        <v>298</v>
      </c>
      <c r="C74" s="211" t="s">
        <v>299</v>
      </c>
      <c r="D74" s="218" t="s">
        <v>275</v>
      </c>
      <c r="E74" s="189" t="s">
        <v>276</v>
      </c>
      <c r="F74" s="190" t="s">
        <v>280</v>
      </c>
      <c r="G74" s="189" t="s">
        <v>300</v>
      </c>
      <c r="H74" s="190" t="n">
        <v>111</v>
      </c>
      <c r="I74" s="205"/>
      <c r="J74" s="205"/>
      <c r="K74" s="205"/>
      <c r="L74" s="192" t="n">
        <f aca="false">SUM(I74:K74)</f>
        <v>0</v>
      </c>
    </row>
    <row r="75" s="1" customFormat="true" ht="15.75" hidden="true" customHeight="true" outlineLevel="0" collapsed="false">
      <c r="A75" s="202"/>
      <c r="B75" s="45"/>
      <c r="C75" s="211"/>
      <c r="D75" s="218"/>
      <c r="E75" s="189" t="s">
        <v>276</v>
      </c>
      <c r="F75" s="190" t="s">
        <v>280</v>
      </c>
      <c r="G75" s="189" t="s">
        <v>300</v>
      </c>
      <c r="H75" s="190" t="n">
        <v>119</v>
      </c>
      <c r="I75" s="205"/>
      <c r="J75" s="205"/>
      <c r="K75" s="205"/>
      <c r="L75" s="192" t="n">
        <f aca="false">SUM(I75:K75)</f>
        <v>0</v>
      </c>
    </row>
    <row r="76" s="1" customFormat="true" ht="15.75" hidden="true" customHeight="true" outlineLevel="0" collapsed="false">
      <c r="A76" s="202"/>
      <c r="B76" s="45"/>
      <c r="C76" s="211"/>
      <c r="D76" s="218"/>
      <c r="E76" s="189" t="s">
        <v>276</v>
      </c>
      <c r="F76" s="190" t="s">
        <v>280</v>
      </c>
      <c r="G76" s="189" t="s">
        <v>300</v>
      </c>
      <c r="H76" s="190" t="n">
        <v>244</v>
      </c>
      <c r="I76" s="205"/>
      <c r="J76" s="205"/>
      <c r="K76" s="205"/>
      <c r="L76" s="192" t="n">
        <f aca="false">SUM(I76:K76)</f>
        <v>0</v>
      </c>
    </row>
    <row r="77" s="1" customFormat="true" ht="15.75" hidden="false" customHeight="true" outlineLevel="0" collapsed="false">
      <c r="A77" s="202"/>
      <c r="B77" s="45"/>
      <c r="C77" s="211"/>
      <c r="D77" s="218"/>
      <c r="E77" s="189" t="s">
        <v>276</v>
      </c>
      <c r="F77" s="190" t="s">
        <v>280</v>
      </c>
      <c r="G77" s="189" t="s">
        <v>300</v>
      </c>
      <c r="H77" s="190" t="n">
        <v>611</v>
      </c>
      <c r="I77" s="205" t="n">
        <v>112882.31356</v>
      </c>
      <c r="J77" s="205" t="n">
        <v>104329.4</v>
      </c>
      <c r="K77" s="205" t="n">
        <v>104329.4</v>
      </c>
      <c r="L77" s="192" t="n">
        <f aca="false">SUM(I77:K77)</f>
        <v>321541.11356</v>
      </c>
    </row>
    <row r="78" s="1" customFormat="true" ht="15.75" hidden="false" customHeight="true" outlineLevel="0" collapsed="false">
      <c r="A78" s="202"/>
      <c r="B78" s="45"/>
      <c r="C78" s="211"/>
      <c r="D78" s="218"/>
      <c r="E78" s="189" t="s">
        <v>276</v>
      </c>
      <c r="F78" s="190" t="s">
        <v>280</v>
      </c>
      <c r="G78" s="189" t="s">
        <v>300</v>
      </c>
      <c r="H78" s="190" t="n">
        <v>612</v>
      </c>
      <c r="I78" s="205" t="n">
        <v>41.35644</v>
      </c>
      <c r="J78" s="205" t="n">
        <v>0</v>
      </c>
      <c r="K78" s="205" t="n">
        <v>0</v>
      </c>
      <c r="L78" s="192" t="n">
        <f aca="false">SUM(I78:K78)</f>
        <v>41.35644</v>
      </c>
    </row>
    <row r="79" s="1" customFormat="true" ht="15.75" hidden="false" customHeight="true" outlineLevel="0" collapsed="false">
      <c r="A79" s="202"/>
      <c r="B79" s="45"/>
      <c r="C79" s="211"/>
      <c r="D79" s="218"/>
      <c r="E79" s="189" t="s">
        <v>276</v>
      </c>
      <c r="F79" s="190" t="s">
        <v>280</v>
      </c>
      <c r="G79" s="189" t="s">
        <v>300</v>
      </c>
      <c r="H79" s="190" t="n">
        <v>621</v>
      </c>
      <c r="I79" s="205" t="n">
        <v>43085.98917</v>
      </c>
      <c r="J79" s="205" t="n">
        <v>41240</v>
      </c>
      <c r="K79" s="205" t="n">
        <v>41240</v>
      </c>
      <c r="L79" s="192" t="n">
        <f aca="false">SUM(I79:K79)</f>
        <v>125565.98917</v>
      </c>
    </row>
    <row r="80" s="1" customFormat="true" ht="15.75" hidden="false" customHeight="true" outlineLevel="0" collapsed="false">
      <c r="A80" s="202"/>
      <c r="B80" s="45"/>
      <c r="C80" s="211"/>
      <c r="D80" s="218"/>
      <c r="E80" s="189" t="s">
        <v>276</v>
      </c>
      <c r="F80" s="190" t="s">
        <v>280</v>
      </c>
      <c r="G80" s="189" t="s">
        <v>300</v>
      </c>
      <c r="H80" s="190" t="n">
        <v>622</v>
      </c>
      <c r="I80" s="191" t="n">
        <v>10.89083</v>
      </c>
      <c r="J80" s="191" t="n">
        <v>0</v>
      </c>
      <c r="K80" s="191" t="n">
        <v>0</v>
      </c>
      <c r="L80" s="192" t="n">
        <f aca="false">SUM(I80:K80)</f>
        <v>10.89083</v>
      </c>
    </row>
    <row r="81" s="1" customFormat="true" ht="15.75" hidden="false" customHeight="true" outlineLevel="0" collapsed="false">
      <c r="A81" s="202"/>
      <c r="B81" s="45"/>
      <c r="C81" s="211"/>
      <c r="D81" s="218"/>
      <c r="E81" s="207" t="s">
        <v>282</v>
      </c>
      <c r="F81" s="207"/>
      <c r="G81" s="207"/>
      <c r="H81" s="207"/>
      <c r="I81" s="208" t="n">
        <f aca="false">SUM(I74:I80)</f>
        <v>156020.55</v>
      </c>
      <c r="J81" s="208" t="n">
        <f aca="false">SUM(J74:J80)</f>
        <v>145569.4</v>
      </c>
      <c r="K81" s="208" t="n">
        <f aca="false">SUM(K74:K80)</f>
        <v>145569.4</v>
      </c>
      <c r="L81" s="210" t="n">
        <f aca="false">SUM(L74:L80)</f>
        <v>447159.35</v>
      </c>
    </row>
    <row r="82" s="1" customFormat="true" ht="16.5" hidden="false" customHeight="true" outlineLevel="0" collapsed="false">
      <c r="A82" s="202" t="n">
        <v>9</v>
      </c>
      <c r="B82" s="45" t="s">
        <v>301</v>
      </c>
      <c r="C82" s="21" t="s">
        <v>302</v>
      </c>
      <c r="D82" s="218" t="s">
        <v>275</v>
      </c>
      <c r="E82" s="189" t="s">
        <v>276</v>
      </c>
      <c r="F82" s="190" t="s">
        <v>280</v>
      </c>
      <c r="G82" s="189" t="s">
        <v>303</v>
      </c>
      <c r="H82" s="190" t="n">
        <v>612</v>
      </c>
      <c r="I82" s="205" t="n">
        <v>7500</v>
      </c>
      <c r="J82" s="205" t="n">
        <v>0</v>
      </c>
      <c r="K82" s="205" t="n">
        <v>0</v>
      </c>
      <c r="L82" s="192" t="n">
        <f aca="false">SUM(I82:K82)</f>
        <v>7500</v>
      </c>
    </row>
    <row r="83" s="1" customFormat="true" ht="16.5" hidden="false" customHeight="true" outlineLevel="0" collapsed="false">
      <c r="A83" s="202"/>
      <c r="B83" s="45"/>
      <c r="C83" s="21"/>
      <c r="D83" s="218"/>
      <c r="E83" s="189" t="s">
        <v>276</v>
      </c>
      <c r="F83" s="190" t="s">
        <v>280</v>
      </c>
      <c r="G83" s="189" t="s">
        <v>303</v>
      </c>
      <c r="H83" s="190" t="n">
        <v>612</v>
      </c>
      <c r="I83" s="205" t="n">
        <v>76</v>
      </c>
      <c r="J83" s="205" t="n">
        <v>0</v>
      </c>
      <c r="K83" s="205" t="n">
        <v>0</v>
      </c>
      <c r="L83" s="192" t="n">
        <f aca="false">SUM(I83:K83)</f>
        <v>76</v>
      </c>
    </row>
    <row r="84" s="1" customFormat="true" ht="16.5" hidden="false" customHeight="true" outlineLevel="0" collapsed="false">
      <c r="A84" s="202"/>
      <c r="B84" s="45"/>
      <c r="C84" s="21"/>
      <c r="D84" s="218"/>
      <c r="E84" s="207" t="s">
        <v>282</v>
      </c>
      <c r="F84" s="207"/>
      <c r="G84" s="207"/>
      <c r="H84" s="207"/>
      <c r="I84" s="208" t="n">
        <f aca="false">I83+I82</f>
        <v>7576</v>
      </c>
      <c r="J84" s="208" t="n">
        <f aca="false">J83+J82</f>
        <v>0</v>
      </c>
      <c r="K84" s="208" t="n">
        <f aca="false">K83+K82</f>
        <v>0</v>
      </c>
      <c r="L84" s="208" t="n">
        <f aca="false">L83+L82</f>
        <v>7576</v>
      </c>
    </row>
    <row r="85" s="1" customFormat="true" ht="16.5" hidden="false" customHeight="true" outlineLevel="0" collapsed="false">
      <c r="A85" s="202"/>
      <c r="B85" s="45"/>
      <c r="C85" s="21"/>
      <c r="D85" s="218"/>
      <c r="E85" s="189" t="s">
        <v>276</v>
      </c>
      <c r="F85" s="190" t="s">
        <v>283</v>
      </c>
      <c r="G85" s="189" t="s">
        <v>303</v>
      </c>
      <c r="H85" s="190" t="n">
        <v>612</v>
      </c>
      <c r="I85" s="205" t="n">
        <v>1787.7</v>
      </c>
      <c r="J85" s="205" t="n">
        <v>0</v>
      </c>
      <c r="K85" s="205" t="n">
        <v>0</v>
      </c>
      <c r="L85" s="192" t="n">
        <f aca="false">SUM(I85:K85)</f>
        <v>1787.7</v>
      </c>
    </row>
    <row r="86" s="1" customFormat="true" ht="16.5" hidden="false" customHeight="true" outlineLevel="0" collapsed="false">
      <c r="A86" s="202"/>
      <c r="B86" s="45"/>
      <c r="C86" s="21"/>
      <c r="D86" s="218"/>
      <c r="E86" s="189" t="s">
        <v>276</v>
      </c>
      <c r="F86" s="190" t="s">
        <v>283</v>
      </c>
      <c r="G86" s="189" t="s">
        <v>303</v>
      </c>
      <c r="H86" s="190" t="n">
        <v>612</v>
      </c>
      <c r="I86" s="191" t="n">
        <v>30.304</v>
      </c>
      <c r="J86" s="191" t="n">
        <v>0</v>
      </c>
      <c r="K86" s="191" t="n">
        <v>0</v>
      </c>
      <c r="L86" s="192" t="n">
        <f aca="false">SUM(I86:K86)</f>
        <v>30.304</v>
      </c>
    </row>
    <row r="87" s="1" customFormat="true" ht="16.5" hidden="false" customHeight="true" outlineLevel="0" collapsed="false">
      <c r="A87" s="202"/>
      <c r="B87" s="45"/>
      <c r="C87" s="21"/>
      <c r="D87" s="218"/>
      <c r="E87" s="207" t="s">
        <v>282</v>
      </c>
      <c r="F87" s="207"/>
      <c r="G87" s="207"/>
      <c r="H87" s="207"/>
      <c r="I87" s="208" t="n">
        <f aca="false">I86+I85</f>
        <v>1818.004</v>
      </c>
      <c r="J87" s="208" t="n">
        <f aca="false">J86+J85</f>
        <v>0</v>
      </c>
      <c r="K87" s="208" t="n">
        <f aca="false">K86+K85</f>
        <v>0</v>
      </c>
      <c r="L87" s="208" t="n">
        <f aca="false">L86+L85</f>
        <v>1818.004</v>
      </c>
    </row>
    <row r="88" s="1" customFormat="true" ht="19.5" hidden="false" customHeight="true" outlineLevel="0" collapsed="false">
      <c r="A88" s="202" t="n">
        <v>10</v>
      </c>
      <c r="B88" s="45" t="s">
        <v>304</v>
      </c>
      <c r="C88" s="21" t="s">
        <v>305</v>
      </c>
      <c r="D88" s="218" t="s">
        <v>275</v>
      </c>
      <c r="E88" s="189" t="s">
        <v>276</v>
      </c>
      <c r="F88" s="190" t="s">
        <v>306</v>
      </c>
      <c r="G88" s="189" t="s">
        <v>284</v>
      </c>
      <c r="H88" s="190" t="s">
        <v>285</v>
      </c>
      <c r="I88" s="205" t="n">
        <v>0</v>
      </c>
      <c r="J88" s="205" t="n">
        <v>731.27</v>
      </c>
      <c r="K88" s="205" t="n">
        <v>731.27</v>
      </c>
      <c r="L88" s="192" t="n">
        <f aca="false">SUM(I88:K88)</f>
        <v>1462.54</v>
      </c>
    </row>
    <row r="89" s="1" customFormat="true" ht="21.75" hidden="false" customHeight="true" outlineLevel="0" collapsed="false">
      <c r="A89" s="202"/>
      <c r="B89" s="45"/>
      <c r="C89" s="21"/>
      <c r="D89" s="218"/>
      <c r="E89" s="189" t="s">
        <v>276</v>
      </c>
      <c r="F89" s="190" t="s">
        <v>306</v>
      </c>
      <c r="G89" s="189" t="s">
        <v>284</v>
      </c>
      <c r="H89" s="190" t="s">
        <v>285</v>
      </c>
      <c r="I89" s="205"/>
      <c r="J89" s="205"/>
      <c r="K89" s="205"/>
      <c r="L89" s="192" t="n">
        <f aca="false">SUM(I89:K89)</f>
        <v>0</v>
      </c>
    </row>
    <row r="90" s="187" customFormat="true" ht="17.25" hidden="false" customHeight="true" outlineLevel="0" collapsed="false">
      <c r="A90" s="202"/>
      <c r="B90" s="45"/>
      <c r="C90" s="21"/>
      <c r="D90" s="218"/>
      <c r="E90" s="207" t="s">
        <v>282</v>
      </c>
      <c r="F90" s="207"/>
      <c r="G90" s="207"/>
      <c r="H90" s="207"/>
      <c r="I90" s="208" t="n">
        <f aca="false">SUM(I88:I89)</f>
        <v>0</v>
      </c>
      <c r="J90" s="208" t="n">
        <f aca="false">SUM(J88:J89)</f>
        <v>731.27</v>
      </c>
      <c r="K90" s="208" t="n">
        <f aca="false">SUM(K88:K89)</f>
        <v>731.27</v>
      </c>
      <c r="L90" s="210" t="n">
        <f aca="false">SUM(L88:L89)</f>
        <v>1462.54</v>
      </c>
    </row>
    <row r="91" s="1" customFormat="true" ht="15.75" hidden="false" customHeight="true" outlineLevel="0" collapsed="false">
      <c r="A91" s="202" t="n">
        <v>11</v>
      </c>
      <c r="B91" s="45" t="s">
        <v>307</v>
      </c>
      <c r="C91" s="21" t="s">
        <v>308</v>
      </c>
      <c r="D91" s="218" t="s">
        <v>275</v>
      </c>
      <c r="E91" s="223" t="s">
        <v>276</v>
      </c>
      <c r="F91" s="190" t="s">
        <v>306</v>
      </c>
      <c r="G91" s="189" t="s">
        <v>309</v>
      </c>
      <c r="H91" s="190" t="n">
        <v>244</v>
      </c>
      <c r="I91" s="205" t="n">
        <v>0</v>
      </c>
      <c r="J91" s="205" t="n">
        <v>0</v>
      </c>
      <c r="K91" s="205" t="n">
        <v>0</v>
      </c>
      <c r="L91" s="192" t="n">
        <f aca="false">SUM(I91:K91)</f>
        <v>0</v>
      </c>
    </row>
    <row r="92" s="1" customFormat="true" ht="15.75" hidden="false" customHeight="true" outlineLevel="0" collapsed="false">
      <c r="A92" s="202"/>
      <c r="B92" s="45"/>
      <c r="C92" s="21"/>
      <c r="D92" s="218"/>
      <c r="E92" s="223" t="s">
        <v>276</v>
      </c>
      <c r="F92" s="190" t="s">
        <v>306</v>
      </c>
      <c r="G92" s="189" t="s">
        <v>309</v>
      </c>
      <c r="H92" s="190" t="n">
        <v>611</v>
      </c>
      <c r="I92" s="205" t="n">
        <v>0</v>
      </c>
      <c r="J92" s="205" t="n">
        <v>1103.7</v>
      </c>
      <c r="K92" s="205" t="n">
        <v>1103.7</v>
      </c>
      <c r="L92" s="192" t="n">
        <f aca="false">SUM(I92:K92)</f>
        <v>2207.4</v>
      </c>
    </row>
    <row r="93" s="1" customFormat="true" ht="15.75" hidden="false" customHeight="true" outlineLevel="0" collapsed="false">
      <c r="A93" s="202"/>
      <c r="B93" s="45"/>
      <c r="C93" s="21"/>
      <c r="D93" s="218"/>
      <c r="E93" s="223" t="s">
        <v>276</v>
      </c>
      <c r="F93" s="190" t="s">
        <v>306</v>
      </c>
      <c r="G93" s="189" t="s">
        <v>309</v>
      </c>
      <c r="H93" s="190" t="n">
        <v>621</v>
      </c>
      <c r="I93" s="205" t="n">
        <v>0</v>
      </c>
      <c r="J93" s="205" t="n">
        <v>540.2</v>
      </c>
      <c r="K93" s="205" t="n">
        <v>540.2</v>
      </c>
      <c r="L93" s="192" t="n">
        <f aca="false">SUM(I93:K93)</f>
        <v>1080.4</v>
      </c>
    </row>
    <row r="94" s="1" customFormat="true" ht="15" hidden="false" customHeight="true" outlineLevel="0" collapsed="false">
      <c r="A94" s="202"/>
      <c r="B94" s="45"/>
      <c r="C94" s="21"/>
      <c r="D94" s="218"/>
      <c r="E94" s="207" t="s">
        <v>282</v>
      </c>
      <c r="F94" s="207"/>
      <c r="G94" s="207"/>
      <c r="H94" s="207"/>
      <c r="I94" s="208" t="n">
        <f aca="false">SUM(I91:I93)</f>
        <v>0</v>
      </c>
      <c r="J94" s="208" t="n">
        <f aca="false">SUM(J91:J93)</f>
        <v>1643.9</v>
      </c>
      <c r="K94" s="208" t="n">
        <f aca="false">SUM(K91:K93)</f>
        <v>1643.9</v>
      </c>
      <c r="L94" s="210" t="n">
        <f aca="false">SUM(L91:L93)</f>
        <v>3287.8</v>
      </c>
    </row>
    <row r="95" s="1" customFormat="true" ht="15" hidden="true" customHeight="true" outlineLevel="0" collapsed="false">
      <c r="A95" s="202" t="n">
        <v>12</v>
      </c>
      <c r="B95" s="45" t="s">
        <v>310</v>
      </c>
      <c r="C95" s="21" t="s">
        <v>311</v>
      </c>
      <c r="D95" s="218" t="s">
        <v>275</v>
      </c>
      <c r="E95" s="189" t="s">
        <v>276</v>
      </c>
      <c r="F95" s="190" t="s">
        <v>312</v>
      </c>
      <c r="G95" s="189" t="s">
        <v>313</v>
      </c>
      <c r="H95" s="190" t="n">
        <v>244</v>
      </c>
      <c r="I95" s="205"/>
      <c r="J95" s="205"/>
      <c r="K95" s="205"/>
      <c r="L95" s="192" t="n">
        <f aca="false">SUM(I95:K95)</f>
        <v>0</v>
      </c>
    </row>
    <row r="96" s="1" customFormat="true" ht="15" hidden="true" customHeight="true" outlineLevel="0" collapsed="false">
      <c r="A96" s="202"/>
      <c r="B96" s="45"/>
      <c r="C96" s="21"/>
      <c r="D96" s="218"/>
      <c r="E96" s="189" t="s">
        <v>276</v>
      </c>
      <c r="F96" s="190" t="s">
        <v>312</v>
      </c>
      <c r="G96" s="189" t="s">
        <v>313</v>
      </c>
      <c r="H96" s="190" t="n">
        <v>321</v>
      </c>
      <c r="I96" s="205"/>
      <c r="J96" s="205"/>
      <c r="K96" s="205"/>
      <c r="L96" s="192" t="n">
        <f aca="false">SUM(I96:K96)</f>
        <v>0</v>
      </c>
    </row>
    <row r="97" s="1" customFormat="true" ht="15" hidden="false" customHeight="true" outlineLevel="0" collapsed="false">
      <c r="A97" s="202"/>
      <c r="B97" s="45"/>
      <c r="C97" s="21"/>
      <c r="D97" s="218"/>
      <c r="E97" s="189" t="s">
        <v>276</v>
      </c>
      <c r="F97" s="190" t="s">
        <v>312</v>
      </c>
      <c r="G97" s="189" t="s">
        <v>313</v>
      </c>
      <c r="H97" s="190" t="n">
        <v>611</v>
      </c>
      <c r="I97" s="205" t="n">
        <v>9824.1</v>
      </c>
      <c r="J97" s="205" t="n">
        <v>11132.4</v>
      </c>
      <c r="K97" s="205" t="n">
        <v>11132.4</v>
      </c>
      <c r="L97" s="192" t="n">
        <f aca="false">SUM(I97:K97)</f>
        <v>32088.9</v>
      </c>
      <c r="M97" s="224" t="s">
        <v>314</v>
      </c>
    </row>
    <row r="98" s="1" customFormat="true" ht="15" hidden="false" customHeight="true" outlineLevel="0" collapsed="false">
      <c r="A98" s="202"/>
      <c r="B98" s="45"/>
      <c r="C98" s="21"/>
      <c r="D98" s="218"/>
      <c r="E98" s="189" t="s">
        <v>276</v>
      </c>
      <c r="F98" s="190" t="s">
        <v>312</v>
      </c>
      <c r="G98" s="189" t="s">
        <v>313</v>
      </c>
      <c r="H98" s="190" t="n">
        <v>621</v>
      </c>
      <c r="I98" s="205" t="n">
        <v>4202.2</v>
      </c>
      <c r="J98" s="205" t="n">
        <v>4729.8</v>
      </c>
      <c r="K98" s="205" t="n">
        <v>4729.8</v>
      </c>
      <c r="L98" s="192" t="n">
        <f aca="false">SUM(I98:K98)</f>
        <v>13661.8</v>
      </c>
      <c r="M98" s="224" t="s">
        <v>314</v>
      </c>
    </row>
    <row r="99" s="1" customFormat="true" ht="17.65" hidden="false" customHeight="true" outlineLevel="0" collapsed="false">
      <c r="A99" s="202"/>
      <c r="B99" s="45"/>
      <c r="C99" s="21"/>
      <c r="D99" s="218"/>
      <c r="E99" s="207" t="s">
        <v>282</v>
      </c>
      <c r="F99" s="207"/>
      <c r="G99" s="207"/>
      <c r="H99" s="207"/>
      <c r="I99" s="208" t="n">
        <f aca="false">SUM(I95:I98)</f>
        <v>14026.3</v>
      </c>
      <c r="J99" s="208" t="n">
        <f aca="false">SUM(J95:J98)</f>
        <v>15862.2</v>
      </c>
      <c r="K99" s="208" t="n">
        <f aca="false">SUM(K95:K98)</f>
        <v>15862.2</v>
      </c>
      <c r="L99" s="210" t="n">
        <f aca="false">SUM(L95:L98)</f>
        <v>45750.7</v>
      </c>
    </row>
    <row r="100" s="1" customFormat="true" ht="17.65" hidden="false" customHeight="true" outlineLevel="0" collapsed="false">
      <c r="A100" s="202" t="n">
        <v>13</v>
      </c>
      <c r="B100" s="45" t="s">
        <v>315</v>
      </c>
      <c r="C100" s="21" t="s">
        <v>316</v>
      </c>
      <c r="D100" s="218" t="s">
        <v>275</v>
      </c>
      <c r="E100" s="189" t="s">
        <v>276</v>
      </c>
      <c r="F100" s="190" t="s">
        <v>312</v>
      </c>
      <c r="G100" s="189" t="s">
        <v>317</v>
      </c>
      <c r="H100" s="190" t="n">
        <v>612</v>
      </c>
      <c r="I100" s="225" t="n">
        <v>7.691</v>
      </c>
      <c r="J100" s="225" t="n">
        <v>0</v>
      </c>
      <c r="K100" s="225" t="n">
        <v>0</v>
      </c>
      <c r="L100" s="192" t="n">
        <f aca="false">SUM(I100:K100)</f>
        <v>7.691</v>
      </c>
      <c r="M100" s="224" t="s">
        <v>318</v>
      </c>
    </row>
    <row r="101" s="1" customFormat="true" ht="17.65" hidden="false" customHeight="true" outlineLevel="0" collapsed="false">
      <c r="A101" s="202"/>
      <c r="B101" s="45"/>
      <c r="C101" s="21"/>
      <c r="D101" s="218"/>
      <c r="E101" s="189" t="s">
        <v>276</v>
      </c>
      <c r="F101" s="190" t="s">
        <v>312</v>
      </c>
      <c r="G101" s="189" t="s">
        <v>317</v>
      </c>
      <c r="H101" s="190" t="n">
        <v>612</v>
      </c>
      <c r="I101" s="225" t="n">
        <v>1919.777</v>
      </c>
      <c r="J101" s="225" t="n">
        <v>0</v>
      </c>
      <c r="K101" s="225" t="n">
        <v>0</v>
      </c>
      <c r="L101" s="192" t="n">
        <f aca="false">SUM(I101:K101)</f>
        <v>1919.777</v>
      </c>
      <c r="M101" s="224" t="s">
        <v>314</v>
      </c>
    </row>
    <row r="102" s="1" customFormat="true" ht="18" hidden="false" customHeight="true" outlineLevel="0" collapsed="false">
      <c r="A102" s="202"/>
      <c r="B102" s="45"/>
      <c r="C102" s="21"/>
      <c r="D102" s="218"/>
      <c r="E102" s="189" t="s">
        <v>276</v>
      </c>
      <c r="F102" s="190" t="s">
        <v>312</v>
      </c>
      <c r="G102" s="189" t="s">
        <v>317</v>
      </c>
      <c r="H102" s="190" t="n">
        <v>612</v>
      </c>
      <c r="I102" s="205" t="n">
        <v>5759.331</v>
      </c>
      <c r="J102" s="205" t="n">
        <v>0</v>
      </c>
      <c r="K102" s="205" t="n">
        <v>0</v>
      </c>
      <c r="L102" s="192" t="n">
        <f aca="false">SUM(I102:K102)</f>
        <v>5759.331</v>
      </c>
      <c r="M102" s="224" t="s">
        <v>319</v>
      </c>
    </row>
    <row r="103" s="1" customFormat="true" ht="18" hidden="false" customHeight="true" outlineLevel="0" collapsed="false">
      <c r="A103" s="202"/>
      <c r="B103" s="45"/>
      <c r="C103" s="21"/>
      <c r="D103" s="218"/>
      <c r="E103" s="189" t="s">
        <v>276</v>
      </c>
      <c r="F103" s="190" t="s">
        <v>312</v>
      </c>
      <c r="G103" s="189" t="s">
        <v>317</v>
      </c>
      <c r="H103" s="190" t="n">
        <v>622</v>
      </c>
      <c r="I103" s="205" t="n">
        <v>3.868</v>
      </c>
      <c r="J103" s="205" t="n">
        <v>0</v>
      </c>
      <c r="K103" s="205" t="n">
        <v>0</v>
      </c>
      <c r="L103" s="192" t="n">
        <f aca="false">SUM(I103:K103)</f>
        <v>3.868</v>
      </c>
      <c r="M103" s="224" t="s">
        <v>318</v>
      </c>
    </row>
    <row r="104" s="1" customFormat="true" ht="18" hidden="false" customHeight="true" outlineLevel="0" collapsed="false">
      <c r="A104" s="202"/>
      <c r="B104" s="45"/>
      <c r="C104" s="21"/>
      <c r="D104" s="218"/>
      <c r="E104" s="189" t="s">
        <v>276</v>
      </c>
      <c r="F104" s="190" t="s">
        <v>312</v>
      </c>
      <c r="G104" s="189" t="s">
        <v>317</v>
      </c>
      <c r="H104" s="190" t="n">
        <v>622</v>
      </c>
      <c r="I104" s="205" t="n">
        <v>967.066</v>
      </c>
      <c r="J104" s="205" t="n">
        <v>0</v>
      </c>
      <c r="K104" s="205" t="n">
        <v>0</v>
      </c>
      <c r="L104" s="192" t="n">
        <f aca="false">SUM(I104:K104)</f>
        <v>967.066</v>
      </c>
      <c r="M104" s="224" t="s">
        <v>314</v>
      </c>
    </row>
    <row r="105" s="1" customFormat="true" ht="19.5" hidden="false" customHeight="true" outlineLevel="0" collapsed="false">
      <c r="A105" s="202"/>
      <c r="B105" s="45"/>
      <c r="C105" s="21"/>
      <c r="D105" s="218"/>
      <c r="E105" s="189" t="s">
        <v>276</v>
      </c>
      <c r="F105" s="190" t="s">
        <v>312</v>
      </c>
      <c r="G105" s="189" t="s">
        <v>317</v>
      </c>
      <c r="H105" s="190" t="n">
        <v>622</v>
      </c>
      <c r="I105" s="205" t="n">
        <v>2901.197</v>
      </c>
      <c r="J105" s="205" t="n">
        <v>0</v>
      </c>
      <c r="K105" s="205" t="n">
        <v>0</v>
      </c>
      <c r="L105" s="192" t="n">
        <f aca="false">SUM(I105:K105)</f>
        <v>2901.197</v>
      </c>
      <c r="M105" s="224" t="s">
        <v>319</v>
      </c>
    </row>
    <row r="106" s="1" customFormat="true" ht="19.5" hidden="false" customHeight="true" outlineLevel="0" collapsed="false">
      <c r="A106" s="202"/>
      <c r="B106" s="45"/>
      <c r="C106" s="21"/>
      <c r="D106" s="218"/>
      <c r="E106" s="189" t="s">
        <v>276</v>
      </c>
      <c r="F106" s="190" t="n">
        <v>1003</v>
      </c>
      <c r="G106" s="189" t="s">
        <v>320</v>
      </c>
      <c r="H106" s="190" t="n">
        <v>611</v>
      </c>
      <c r="I106" s="205" t="n">
        <v>0</v>
      </c>
      <c r="J106" s="205" t="n">
        <v>0</v>
      </c>
      <c r="K106" s="205" t="n">
        <v>0</v>
      </c>
      <c r="L106" s="192" t="n">
        <f aca="false">SUM(I106:K106)</f>
        <v>0</v>
      </c>
      <c r="M106" s="224"/>
    </row>
    <row r="107" s="1" customFormat="true" ht="19.5" hidden="false" customHeight="true" outlineLevel="0" collapsed="false">
      <c r="A107" s="202"/>
      <c r="B107" s="45"/>
      <c r="C107" s="21"/>
      <c r="D107" s="218"/>
      <c r="E107" s="189" t="s">
        <v>276</v>
      </c>
      <c r="F107" s="190" t="n">
        <v>1003</v>
      </c>
      <c r="G107" s="189" t="s">
        <v>320</v>
      </c>
      <c r="H107" s="190" t="n">
        <v>621</v>
      </c>
      <c r="I107" s="205" t="n">
        <v>0</v>
      </c>
      <c r="J107" s="205" t="n">
        <v>0</v>
      </c>
      <c r="K107" s="205" t="n">
        <v>0</v>
      </c>
      <c r="L107" s="192" t="n">
        <f aca="false">SUM(I107:K107)</f>
        <v>0</v>
      </c>
      <c r="M107" s="224"/>
    </row>
    <row r="108" s="1" customFormat="true" ht="17.65" hidden="false" customHeight="true" outlineLevel="0" collapsed="false">
      <c r="A108" s="202"/>
      <c r="B108" s="45"/>
      <c r="C108" s="21"/>
      <c r="D108" s="218"/>
      <c r="E108" s="226" t="s">
        <v>282</v>
      </c>
      <c r="F108" s="226"/>
      <c r="G108" s="226"/>
      <c r="H108" s="226"/>
      <c r="I108" s="208" t="n">
        <f aca="false">SUM(I100:I107)</f>
        <v>11558.93</v>
      </c>
      <c r="J108" s="208" t="n">
        <f aca="false">SUM(J100:J107)</f>
        <v>0</v>
      </c>
      <c r="K108" s="208" t="n">
        <f aca="false">SUM(K100:K107)</f>
        <v>0</v>
      </c>
      <c r="L108" s="208" t="n">
        <f aca="false">SUM(L100:L107)</f>
        <v>11558.93</v>
      </c>
    </row>
    <row r="109" s="1" customFormat="true" ht="27.6" hidden="false" customHeight="true" outlineLevel="0" collapsed="false">
      <c r="A109" s="202" t="n">
        <v>14</v>
      </c>
      <c r="B109" s="45" t="s">
        <v>321</v>
      </c>
      <c r="C109" s="21" t="s">
        <v>322</v>
      </c>
      <c r="D109" s="218" t="s">
        <v>275</v>
      </c>
      <c r="E109" s="189" t="s">
        <v>276</v>
      </c>
      <c r="F109" s="190" t="s">
        <v>323</v>
      </c>
      <c r="G109" s="189" t="s">
        <v>324</v>
      </c>
      <c r="H109" s="190" t="n">
        <v>244</v>
      </c>
      <c r="I109" s="205" t="n">
        <v>31.9</v>
      </c>
      <c r="J109" s="205" t="n">
        <v>53.9</v>
      </c>
      <c r="K109" s="205" t="n">
        <v>53.9</v>
      </c>
      <c r="L109" s="192" t="n">
        <f aca="false">SUM(I109:K109)</f>
        <v>139.7</v>
      </c>
    </row>
    <row r="110" s="1" customFormat="true" ht="27.6" hidden="false" customHeight="true" outlineLevel="0" collapsed="false">
      <c r="A110" s="202"/>
      <c r="B110" s="45"/>
      <c r="C110" s="21"/>
      <c r="D110" s="218"/>
      <c r="E110" s="189" t="s">
        <v>276</v>
      </c>
      <c r="F110" s="190" t="s">
        <v>323</v>
      </c>
      <c r="G110" s="189" t="s">
        <v>324</v>
      </c>
      <c r="H110" s="190" t="n">
        <v>321</v>
      </c>
      <c r="I110" s="205" t="n">
        <v>3137.1</v>
      </c>
      <c r="J110" s="205" t="n">
        <v>5337.1</v>
      </c>
      <c r="K110" s="205" t="n">
        <v>5337.1</v>
      </c>
      <c r="L110" s="192" t="n">
        <f aca="false">SUM(I110:K110)</f>
        <v>13811.3</v>
      </c>
    </row>
    <row r="111" s="187" customFormat="true" ht="17.25" hidden="false" customHeight="true" outlineLevel="0" collapsed="false">
      <c r="A111" s="202"/>
      <c r="B111" s="45"/>
      <c r="C111" s="21"/>
      <c r="D111" s="218"/>
      <c r="E111" s="207" t="s">
        <v>282</v>
      </c>
      <c r="F111" s="207"/>
      <c r="G111" s="207"/>
      <c r="H111" s="207"/>
      <c r="I111" s="208" t="n">
        <f aca="false">SUM(I109:I110)</f>
        <v>3169</v>
      </c>
      <c r="J111" s="208" t="n">
        <f aca="false">SUM(J109:J110)</f>
        <v>5391</v>
      </c>
      <c r="K111" s="208" t="n">
        <f aca="false">SUM(K109:K110)</f>
        <v>5391</v>
      </c>
      <c r="L111" s="210" t="n">
        <f aca="false">SUM(L109:L110)</f>
        <v>13951</v>
      </c>
    </row>
    <row r="112" s="187" customFormat="true" ht="17.25" hidden="true" customHeight="true" outlineLevel="0" collapsed="false">
      <c r="A112" s="202" t="n">
        <v>15</v>
      </c>
      <c r="B112" s="45" t="s">
        <v>325</v>
      </c>
      <c r="C112" s="21" t="s">
        <v>326</v>
      </c>
      <c r="D112" s="218" t="s">
        <v>275</v>
      </c>
      <c r="E112" s="227" t="s">
        <v>276</v>
      </c>
      <c r="F112" s="227" t="s">
        <v>280</v>
      </c>
      <c r="G112" s="227" t="s">
        <v>327</v>
      </c>
      <c r="H112" s="227" t="s">
        <v>328</v>
      </c>
      <c r="I112" s="191"/>
      <c r="J112" s="225" t="n">
        <v>0</v>
      </c>
      <c r="K112" s="225" t="n">
        <v>0</v>
      </c>
      <c r="L112" s="228" t="n">
        <f aca="false">I112+J112+K112</f>
        <v>0</v>
      </c>
    </row>
    <row r="113" s="187" customFormat="true" ht="17.25" hidden="true" customHeight="true" outlineLevel="0" collapsed="false">
      <c r="A113" s="202"/>
      <c r="B113" s="45"/>
      <c r="C113" s="21"/>
      <c r="D113" s="218"/>
      <c r="E113" s="227" t="s">
        <v>276</v>
      </c>
      <c r="F113" s="227" t="s">
        <v>280</v>
      </c>
      <c r="G113" s="227" t="s">
        <v>327</v>
      </c>
      <c r="H113" s="227" t="s">
        <v>329</v>
      </c>
      <c r="I113" s="191"/>
      <c r="J113" s="229" t="n">
        <v>0</v>
      </c>
      <c r="K113" s="229" t="n">
        <v>0</v>
      </c>
      <c r="L113" s="228" t="n">
        <f aca="false">I113+J113+K113</f>
        <v>0</v>
      </c>
    </row>
    <row r="114" s="187" customFormat="true" ht="17.25" hidden="false" customHeight="true" outlineLevel="0" collapsed="false">
      <c r="A114" s="202"/>
      <c r="B114" s="45"/>
      <c r="C114" s="21"/>
      <c r="D114" s="218"/>
      <c r="E114" s="227" t="s">
        <v>276</v>
      </c>
      <c r="F114" s="227" t="s">
        <v>280</v>
      </c>
      <c r="G114" s="227" t="s">
        <v>327</v>
      </c>
      <c r="H114" s="227" t="s">
        <v>330</v>
      </c>
      <c r="I114" s="191" t="n">
        <v>2931.23842</v>
      </c>
      <c r="J114" s="229" t="n">
        <v>0</v>
      </c>
      <c r="K114" s="229" t="n">
        <v>0</v>
      </c>
      <c r="L114" s="228" t="n">
        <f aca="false">I114+J114+K114</f>
        <v>2931.23842</v>
      </c>
    </row>
    <row r="115" s="187" customFormat="true" ht="17.25" hidden="false" customHeight="true" outlineLevel="0" collapsed="false">
      <c r="A115" s="202"/>
      <c r="B115" s="45"/>
      <c r="C115" s="21"/>
      <c r="D115" s="218"/>
      <c r="E115" s="227" t="s">
        <v>276</v>
      </c>
      <c r="F115" s="227" t="s">
        <v>280</v>
      </c>
      <c r="G115" s="227" t="s">
        <v>327</v>
      </c>
      <c r="H115" s="227" t="s">
        <v>331</v>
      </c>
      <c r="I115" s="191" t="n">
        <v>1046.6</v>
      </c>
      <c r="J115" s="229" t="n">
        <v>0</v>
      </c>
      <c r="K115" s="229" t="n">
        <v>0</v>
      </c>
      <c r="L115" s="228" t="n">
        <f aca="false">I115+J115+K115</f>
        <v>1046.6</v>
      </c>
    </row>
    <row r="116" s="187" customFormat="true" ht="17.25" hidden="false" customHeight="true" outlineLevel="0" collapsed="false">
      <c r="A116" s="202"/>
      <c r="B116" s="45"/>
      <c r="C116" s="21"/>
      <c r="D116" s="218"/>
      <c r="E116" s="207" t="s">
        <v>282</v>
      </c>
      <c r="F116" s="207"/>
      <c r="G116" s="207"/>
      <c r="H116" s="207"/>
      <c r="I116" s="208" t="n">
        <f aca="false">SUM(I112:I115)</f>
        <v>3977.83842</v>
      </c>
      <c r="J116" s="208" t="n">
        <f aca="false">SUM(J112:J115)</f>
        <v>0</v>
      </c>
      <c r="K116" s="208" t="n">
        <f aca="false">SUM(K112:K115)</f>
        <v>0</v>
      </c>
      <c r="L116" s="210" t="n">
        <f aca="false">SUM(L112:L115)</f>
        <v>3977.83842</v>
      </c>
    </row>
    <row r="117" s="187" customFormat="true" ht="17.25" hidden="false" customHeight="true" outlineLevel="0" collapsed="false">
      <c r="A117" s="202"/>
      <c r="B117" s="45"/>
      <c r="C117" s="21"/>
      <c r="D117" s="218"/>
      <c r="E117" s="227" t="s">
        <v>276</v>
      </c>
      <c r="F117" s="227" t="s">
        <v>283</v>
      </c>
      <c r="G117" s="227" t="s">
        <v>327</v>
      </c>
      <c r="H117" s="227" t="s">
        <v>330</v>
      </c>
      <c r="I117" s="191" t="n">
        <v>1976.69952</v>
      </c>
      <c r="J117" s="229" t="n">
        <v>0</v>
      </c>
      <c r="K117" s="229" t="n">
        <v>0</v>
      </c>
      <c r="L117" s="228" t="n">
        <f aca="false">I117+J117+K117</f>
        <v>1976.69952</v>
      </c>
    </row>
    <row r="118" s="187" customFormat="true" ht="17.25" hidden="false" customHeight="true" outlineLevel="0" collapsed="false">
      <c r="A118" s="202"/>
      <c r="B118" s="45"/>
      <c r="C118" s="21"/>
      <c r="D118" s="218"/>
      <c r="E118" s="227" t="s">
        <v>276</v>
      </c>
      <c r="F118" s="227" t="s">
        <v>283</v>
      </c>
      <c r="G118" s="227" t="s">
        <v>327</v>
      </c>
      <c r="H118" s="227" t="s">
        <v>331</v>
      </c>
      <c r="I118" s="191" t="n">
        <v>761.9</v>
      </c>
      <c r="J118" s="229" t="n">
        <v>0</v>
      </c>
      <c r="K118" s="229" t="n">
        <v>0</v>
      </c>
      <c r="L118" s="228" t="n">
        <f aca="false">I118+J118+K118</f>
        <v>761.9</v>
      </c>
    </row>
    <row r="119" s="187" customFormat="true" ht="17.25" hidden="false" customHeight="true" outlineLevel="0" collapsed="false">
      <c r="A119" s="202"/>
      <c r="B119" s="45"/>
      <c r="C119" s="21"/>
      <c r="D119" s="218"/>
      <c r="E119" s="207" t="s">
        <v>282</v>
      </c>
      <c r="F119" s="207"/>
      <c r="G119" s="207"/>
      <c r="H119" s="207"/>
      <c r="I119" s="208" t="n">
        <f aca="false">SUM(I117:I118)</f>
        <v>2738.59952</v>
      </c>
      <c r="J119" s="208" t="n">
        <f aca="false">SUM(J117:J118)</f>
        <v>0</v>
      </c>
      <c r="K119" s="208" t="n">
        <f aca="false">SUM(K117:K118)</f>
        <v>0</v>
      </c>
      <c r="L119" s="208" t="n">
        <f aca="false">SUM(L117:L118)</f>
        <v>2738.59952</v>
      </c>
    </row>
    <row r="120" s="187" customFormat="true" ht="17.25" hidden="false" customHeight="true" outlineLevel="0" collapsed="false">
      <c r="A120" s="202" t="n">
        <v>16</v>
      </c>
      <c r="B120" s="45" t="s">
        <v>332</v>
      </c>
      <c r="C120" s="21" t="s">
        <v>333</v>
      </c>
      <c r="D120" s="218" t="s">
        <v>275</v>
      </c>
      <c r="E120" s="189" t="s">
        <v>276</v>
      </c>
      <c r="F120" s="190" t="s">
        <v>283</v>
      </c>
      <c r="G120" s="189" t="s">
        <v>334</v>
      </c>
      <c r="H120" s="190" t="n">
        <v>244</v>
      </c>
      <c r="I120" s="205" t="n">
        <v>0</v>
      </c>
      <c r="J120" s="205" t="n">
        <v>0</v>
      </c>
      <c r="K120" s="205" t="n">
        <v>0</v>
      </c>
      <c r="L120" s="192" t="n">
        <f aca="false">SUM(I120:K120)</f>
        <v>0</v>
      </c>
    </row>
    <row r="121" s="187" customFormat="true" ht="17.25" hidden="false" customHeight="true" outlineLevel="0" collapsed="false">
      <c r="A121" s="202"/>
      <c r="B121" s="45"/>
      <c r="C121" s="21"/>
      <c r="D121" s="218"/>
      <c r="E121" s="189" t="s">
        <v>276</v>
      </c>
      <c r="F121" s="190" t="s">
        <v>283</v>
      </c>
      <c r="G121" s="189" t="s">
        <v>334</v>
      </c>
      <c r="H121" s="190" t="n">
        <v>612</v>
      </c>
      <c r="I121" s="205" t="n">
        <v>1584.65146</v>
      </c>
      <c r="J121" s="205" t="n">
        <v>1993.2</v>
      </c>
      <c r="K121" s="205" t="n">
        <v>2278</v>
      </c>
      <c r="L121" s="192" t="n">
        <f aca="false">SUM(I121:K121)</f>
        <v>5855.85146</v>
      </c>
    </row>
    <row r="122" s="187" customFormat="true" ht="17.25" hidden="false" customHeight="true" outlineLevel="0" collapsed="false">
      <c r="A122" s="202"/>
      <c r="B122" s="45"/>
      <c r="C122" s="21"/>
      <c r="D122" s="218"/>
      <c r="E122" s="189" t="s">
        <v>276</v>
      </c>
      <c r="F122" s="190" t="s">
        <v>283</v>
      </c>
      <c r="G122" s="189" t="s">
        <v>334</v>
      </c>
      <c r="H122" s="190" t="n">
        <v>622</v>
      </c>
      <c r="I122" s="205" t="n">
        <v>425.34854</v>
      </c>
      <c r="J122" s="205" t="n">
        <v>351.8</v>
      </c>
      <c r="K122" s="205" t="n">
        <v>402</v>
      </c>
      <c r="L122" s="192" t="n">
        <f aca="false">SUM(I122:K122)</f>
        <v>1179.14854</v>
      </c>
    </row>
    <row r="123" s="187" customFormat="true" ht="17.25" hidden="false" customHeight="true" outlineLevel="0" collapsed="false">
      <c r="A123" s="202"/>
      <c r="B123" s="45"/>
      <c r="C123" s="21"/>
      <c r="D123" s="218"/>
      <c r="E123" s="207" t="s">
        <v>282</v>
      </c>
      <c r="F123" s="207"/>
      <c r="G123" s="207"/>
      <c r="H123" s="207"/>
      <c r="I123" s="208" t="n">
        <f aca="false">SUM(I120:I122)</f>
        <v>2010</v>
      </c>
      <c r="J123" s="208" t="n">
        <f aca="false">SUM(J120:J122)</f>
        <v>2345</v>
      </c>
      <c r="K123" s="208" t="n">
        <f aca="false">SUM(K120:K122)</f>
        <v>2680</v>
      </c>
      <c r="L123" s="208" t="n">
        <f aca="false">SUM(L120:L122)</f>
        <v>7035</v>
      </c>
    </row>
    <row r="124" s="187" customFormat="true" ht="17.25" hidden="false" customHeight="true" outlineLevel="0" collapsed="false">
      <c r="A124" s="202"/>
      <c r="B124" s="45"/>
      <c r="C124" s="21"/>
      <c r="D124" s="218"/>
      <c r="E124" s="189" t="s">
        <v>276</v>
      </c>
      <c r="F124" s="190" t="s">
        <v>283</v>
      </c>
      <c r="G124" s="189" t="s">
        <v>334</v>
      </c>
      <c r="H124" s="190" t="n">
        <v>612</v>
      </c>
      <c r="I124" s="205" t="n">
        <v>20.304</v>
      </c>
      <c r="J124" s="205" t="n">
        <v>23.5</v>
      </c>
      <c r="K124" s="205" t="n">
        <v>26.8</v>
      </c>
      <c r="L124" s="192" t="n">
        <f aca="false">SUM(I124:K124)</f>
        <v>70.604</v>
      </c>
    </row>
    <row r="125" s="187" customFormat="true" ht="17.25" hidden="false" customHeight="true" outlineLevel="0" collapsed="false">
      <c r="A125" s="202"/>
      <c r="B125" s="45"/>
      <c r="C125" s="21"/>
      <c r="D125" s="218"/>
      <c r="E125" s="207" t="s">
        <v>282</v>
      </c>
      <c r="F125" s="207"/>
      <c r="G125" s="207"/>
      <c r="H125" s="207"/>
      <c r="I125" s="208" t="n">
        <f aca="false">I124</f>
        <v>20.304</v>
      </c>
      <c r="J125" s="208" t="n">
        <f aca="false">J124</f>
        <v>23.5</v>
      </c>
      <c r="K125" s="208" t="n">
        <f aca="false">K124</f>
        <v>26.8</v>
      </c>
      <c r="L125" s="208" t="n">
        <f aca="false">L124</f>
        <v>70.604</v>
      </c>
    </row>
    <row r="126" s="187" customFormat="true" ht="27.75" hidden="false" customHeight="true" outlineLevel="0" collapsed="false">
      <c r="A126" s="202" t="n">
        <v>17</v>
      </c>
      <c r="B126" s="45" t="s">
        <v>335</v>
      </c>
      <c r="C126" s="21" t="s">
        <v>336</v>
      </c>
      <c r="D126" s="218" t="s">
        <v>275</v>
      </c>
      <c r="E126" s="189" t="s">
        <v>276</v>
      </c>
      <c r="F126" s="190" t="s">
        <v>283</v>
      </c>
      <c r="G126" s="189" t="s">
        <v>337</v>
      </c>
      <c r="H126" s="190" t="n">
        <v>611</v>
      </c>
      <c r="I126" s="205" t="n">
        <v>1200</v>
      </c>
      <c r="J126" s="205" t="n">
        <v>0</v>
      </c>
      <c r="K126" s="205" t="n">
        <v>0</v>
      </c>
      <c r="L126" s="192" t="n">
        <f aca="false">SUM(I126:K126)</f>
        <v>1200</v>
      </c>
    </row>
    <row r="127" s="187" customFormat="true" ht="17.25" hidden="false" customHeight="true" outlineLevel="0" collapsed="false">
      <c r="A127" s="202"/>
      <c r="B127" s="45"/>
      <c r="C127" s="21"/>
      <c r="D127" s="218"/>
      <c r="E127" s="207" t="s">
        <v>282</v>
      </c>
      <c r="F127" s="207"/>
      <c r="G127" s="207"/>
      <c r="H127" s="207"/>
      <c r="I127" s="208" t="n">
        <f aca="false">I126</f>
        <v>1200</v>
      </c>
      <c r="J127" s="208" t="n">
        <f aca="false">J126</f>
        <v>0</v>
      </c>
      <c r="K127" s="208" t="n">
        <f aca="false">K126</f>
        <v>0</v>
      </c>
      <c r="L127" s="208" t="n">
        <f aca="false">L126</f>
        <v>1200</v>
      </c>
    </row>
    <row r="128" s="187" customFormat="true" ht="28.5" hidden="false" customHeight="true" outlineLevel="0" collapsed="false">
      <c r="A128" s="202"/>
      <c r="B128" s="45"/>
      <c r="C128" s="21"/>
      <c r="D128" s="218"/>
      <c r="E128" s="189" t="s">
        <v>276</v>
      </c>
      <c r="F128" s="190" t="s">
        <v>283</v>
      </c>
      <c r="G128" s="189" t="s">
        <v>337</v>
      </c>
      <c r="H128" s="190" t="n">
        <v>611</v>
      </c>
      <c r="I128" s="205" t="n">
        <v>12.122</v>
      </c>
      <c r="J128" s="205" t="n">
        <v>0</v>
      </c>
      <c r="K128" s="205" t="n">
        <v>0</v>
      </c>
      <c r="L128" s="192" t="n">
        <f aca="false">SUM(I128:K128)</f>
        <v>12.122</v>
      </c>
    </row>
    <row r="129" s="187" customFormat="true" ht="17.25" hidden="false" customHeight="true" outlineLevel="0" collapsed="false">
      <c r="A129" s="202"/>
      <c r="B129" s="45"/>
      <c r="C129" s="21"/>
      <c r="D129" s="218"/>
      <c r="E129" s="207" t="s">
        <v>282</v>
      </c>
      <c r="F129" s="207"/>
      <c r="G129" s="207"/>
      <c r="H129" s="207"/>
      <c r="I129" s="208" t="n">
        <f aca="false">I128</f>
        <v>12.122</v>
      </c>
      <c r="J129" s="208" t="n">
        <f aca="false">J128</f>
        <v>0</v>
      </c>
      <c r="K129" s="208" t="n">
        <f aca="false">K128</f>
        <v>0</v>
      </c>
      <c r="L129" s="208" t="n">
        <f aca="false">L128</f>
        <v>12.122</v>
      </c>
    </row>
    <row r="130" s="187" customFormat="true" ht="19.5" hidden="false" customHeight="true" outlineLevel="0" collapsed="false">
      <c r="A130" s="202" t="n">
        <v>18</v>
      </c>
      <c r="B130" s="45" t="s">
        <v>338</v>
      </c>
      <c r="C130" s="21" t="s">
        <v>339</v>
      </c>
      <c r="D130" s="218" t="s">
        <v>275</v>
      </c>
      <c r="E130" s="189" t="s">
        <v>276</v>
      </c>
      <c r="F130" s="190" t="s">
        <v>280</v>
      </c>
      <c r="G130" s="189" t="s">
        <v>340</v>
      </c>
      <c r="H130" s="190" t="n">
        <v>622</v>
      </c>
      <c r="I130" s="205" t="n">
        <v>250</v>
      </c>
      <c r="J130" s="205" t="n">
        <v>0</v>
      </c>
      <c r="K130" s="205" t="n">
        <v>0</v>
      </c>
      <c r="L130" s="192" t="n">
        <f aca="false">SUM(I130:K130)</f>
        <v>250</v>
      </c>
      <c r="M130" s="230" t="s">
        <v>314</v>
      </c>
    </row>
    <row r="131" s="187" customFormat="true" ht="19.5" hidden="false" customHeight="true" outlineLevel="0" collapsed="false">
      <c r="A131" s="202"/>
      <c r="B131" s="45"/>
      <c r="C131" s="21"/>
      <c r="D131" s="218"/>
      <c r="E131" s="189" t="s">
        <v>276</v>
      </c>
      <c r="F131" s="190" t="s">
        <v>280</v>
      </c>
      <c r="G131" s="189" t="s">
        <v>340</v>
      </c>
      <c r="H131" s="190" t="n">
        <v>622</v>
      </c>
      <c r="I131" s="205" t="n">
        <v>750</v>
      </c>
      <c r="J131" s="205" t="n">
        <v>0</v>
      </c>
      <c r="K131" s="205" t="n">
        <v>0</v>
      </c>
      <c r="L131" s="192" t="n">
        <f aca="false">SUM(I131:K131)</f>
        <v>750</v>
      </c>
      <c r="M131" s="230" t="s">
        <v>319</v>
      </c>
    </row>
    <row r="132" s="187" customFormat="true" ht="19.5" hidden="false" customHeight="true" outlineLevel="0" collapsed="false">
      <c r="A132" s="202"/>
      <c r="B132" s="45"/>
      <c r="C132" s="21"/>
      <c r="D132" s="218"/>
      <c r="E132" s="189" t="s">
        <v>276</v>
      </c>
      <c r="F132" s="190" t="s">
        <v>280</v>
      </c>
      <c r="G132" s="189" t="s">
        <v>340</v>
      </c>
      <c r="H132" s="190" t="n">
        <v>622</v>
      </c>
      <c r="I132" s="205" t="n">
        <v>10</v>
      </c>
      <c r="J132" s="205" t="n">
        <v>0</v>
      </c>
      <c r="K132" s="205" t="n">
        <v>0</v>
      </c>
      <c r="L132" s="192" t="n">
        <f aca="false">SUM(I132:K132)</f>
        <v>10</v>
      </c>
      <c r="M132" s="230" t="s">
        <v>341</v>
      </c>
    </row>
    <row r="133" s="187" customFormat="true" ht="17.25" hidden="false" customHeight="true" outlineLevel="0" collapsed="false">
      <c r="A133" s="202"/>
      <c r="B133" s="45"/>
      <c r="C133" s="21"/>
      <c r="D133" s="218"/>
      <c r="E133" s="207" t="s">
        <v>282</v>
      </c>
      <c r="F133" s="207"/>
      <c r="G133" s="207"/>
      <c r="H133" s="207"/>
      <c r="I133" s="208" t="n">
        <f aca="false">SUM(I130:I132)</f>
        <v>1010</v>
      </c>
      <c r="J133" s="208" t="n">
        <f aca="false">SUM(J130:J132)</f>
        <v>0</v>
      </c>
      <c r="K133" s="208" t="n">
        <f aca="false">SUM(K130:K132)</f>
        <v>0</v>
      </c>
      <c r="L133" s="210" t="n">
        <f aca="false">SUM(L130:L132)</f>
        <v>1010</v>
      </c>
    </row>
    <row r="134" s="187" customFormat="true" ht="19.5" hidden="false" customHeight="true" outlineLevel="0" collapsed="false">
      <c r="A134" s="202" t="n">
        <v>19</v>
      </c>
      <c r="B134" s="45" t="s">
        <v>342</v>
      </c>
      <c r="C134" s="21" t="s">
        <v>343</v>
      </c>
      <c r="D134" s="218" t="s">
        <v>275</v>
      </c>
      <c r="E134" s="189" t="s">
        <v>276</v>
      </c>
      <c r="F134" s="190" t="s">
        <v>283</v>
      </c>
      <c r="G134" s="189" t="s">
        <v>344</v>
      </c>
      <c r="H134" s="190" t="n">
        <v>244</v>
      </c>
      <c r="I134" s="205" t="n">
        <f aca="false">1891.9-1779.255-19</f>
        <v>93.645</v>
      </c>
      <c r="J134" s="205" t="n">
        <f aca="false">987.02565-928.26937-9.9</f>
        <v>48.8562800000001</v>
      </c>
      <c r="K134" s="205" t="n">
        <f aca="false">3084.6249-2901.03866-30.9</f>
        <v>152.68624</v>
      </c>
      <c r="L134" s="192" t="n">
        <f aca="false">SUM(I134:K134)</f>
        <v>295.18752</v>
      </c>
      <c r="M134" s="230" t="s">
        <v>314</v>
      </c>
    </row>
    <row r="135" s="187" customFormat="true" ht="19.5" hidden="false" customHeight="true" outlineLevel="0" collapsed="false">
      <c r="A135" s="202"/>
      <c r="B135" s="45"/>
      <c r="C135" s="21"/>
      <c r="D135" s="218"/>
      <c r="E135" s="189" t="s">
        <v>276</v>
      </c>
      <c r="F135" s="190" t="s">
        <v>283</v>
      </c>
      <c r="G135" s="189" t="s">
        <v>344</v>
      </c>
      <c r="H135" s="190" t="n">
        <v>244</v>
      </c>
      <c r="I135" s="205" t="n">
        <v>1779.255</v>
      </c>
      <c r="J135" s="205" t="n">
        <v>928.26937</v>
      </c>
      <c r="K135" s="205" t="n">
        <v>2901.03866</v>
      </c>
      <c r="L135" s="192" t="n">
        <f aca="false">SUM(I135:K135)</f>
        <v>5608.56303</v>
      </c>
      <c r="M135" s="230" t="s">
        <v>319</v>
      </c>
    </row>
    <row r="136" s="187" customFormat="true" ht="19.5" hidden="false" customHeight="true" outlineLevel="0" collapsed="false">
      <c r="A136" s="202"/>
      <c r="B136" s="45"/>
      <c r="C136" s="21"/>
      <c r="D136" s="218"/>
      <c r="E136" s="189" t="s">
        <v>276</v>
      </c>
      <c r="F136" s="190" t="s">
        <v>283</v>
      </c>
      <c r="G136" s="189" t="s">
        <v>344</v>
      </c>
      <c r="H136" s="190" t="n">
        <v>244</v>
      </c>
      <c r="I136" s="205" t="n">
        <v>19</v>
      </c>
      <c r="J136" s="205" t="n">
        <v>9.9</v>
      </c>
      <c r="K136" s="205" t="n">
        <v>30.9</v>
      </c>
      <c r="L136" s="192" t="n">
        <f aca="false">SUM(I136:K136)</f>
        <v>59.8</v>
      </c>
      <c r="M136" s="230" t="s">
        <v>341</v>
      </c>
    </row>
    <row r="137" s="187" customFormat="true" ht="17.25" hidden="false" customHeight="true" outlineLevel="0" collapsed="false">
      <c r="A137" s="202"/>
      <c r="B137" s="45"/>
      <c r="C137" s="21"/>
      <c r="D137" s="218"/>
      <c r="E137" s="207" t="s">
        <v>282</v>
      </c>
      <c r="F137" s="207"/>
      <c r="G137" s="207"/>
      <c r="H137" s="207"/>
      <c r="I137" s="208" t="n">
        <f aca="false">SUM(I134:I136)</f>
        <v>1891.9</v>
      </c>
      <c r="J137" s="208" t="n">
        <f aca="false">SUM(J134:J136)</f>
        <v>987.02565</v>
      </c>
      <c r="K137" s="208" t="n">
        <f aca="false">SUM(K134:K136)</f>
        <v>3084.6249</v>
      </c>
      <c r="L137" s="210" t="n">
        <f aca="false">SUM(L134:L136)</f>
        <v>5963.55055</v>
      </c>
    </row>
    <row r="138" s="187" customFormat="true" ht="19.5" hidden="false" customHeight="true" outlineLevel="0" collapsed="false">
      <c r="A138" s="202" t="n">
        <v>20</v>
      </c>
      <c r="B138" s="45" t="s">
        <v>345</v>
      </c>
      <c r="C138" s="21" t="s">
        <v>346</v>
      </c>
      <c r="D138" s="218" t="s">
        <v>275</v>
      </c>
      <c r="E138" s="189" t="s">
        <v>276</v>
      </c>
      <c r="F138" s="190" t="s">
        <v>283</v>
      </c>
      <c r="G138" s="189" t="s">
        <v>347</v>
      </c>
      <c r="H138" s="190" t="n">
        <v>244</v>
      </c>
      <c r="I138" s="205" t="n">
        <f aca="false">4240.774-3988.3603-42.5</f>
        <v>209.913700000001</v>
      </c>
      <c r="J138" s="205" t="n">
        <f aca="false">3900.7876-3668.60322-39.1</f>
        <v>193.08438</v>
      </c>
      <c r="K138" s="205" t="n">
        <v>0</v>
      </c>
      <c r="L138" s="192" t="n">
        <f aca="false">SUM(I138:K138)</f>
        <v>402.998080000001</v>
      </c>
      <c r="M138" s="230" t="s">
        <v>314</v>
      </c>
    </row>
    <row r="139" s="187" customFormat="true" ht="19.5" hidden="false" customHeight="true" outlineLevel="0" collapsed="false">
      <c r="A139" s="202"/>
      <c r="B139" s="45"/>
      <c r="C139" s="21"/>
      <c r="D139" s="218"/>
      <c r="E139" s="189" t="s">
        <v>276</v>
      </c>
      <c r="F139" s="190" t="s">
        <v>283</v>
      </c>
      <c r="G139" s="189" t="s">
        <v>347</v>
      </c>
      <c r="H139" s="190" t="n">
        <v>244</v>
      </c>
      <c r="I139" s="205" t="n">
        <v>3988.3603</v>
      </c>
      <c r="J139" s="205" t="n">
        <v>3668.60322</v>
      </c>
      <c r="K139" s="205" t="n">
        <v>0</v>
      </c>
      <c r="L139" s="192" t="n">
        <f aca="false">SUM(I139:K139)</f>
        <v>7656.96352</v>
      </c>
      <c r="M139" s="230" t="s">
        <v>319</v>
      </c>
    </row>
    <row r="140" s="187" customFormat="true" ht="19.5" hidden="false" customHeight="true" outlineLevel="0" collapsed="false">
      <c r="A140" s="202"/>
      <c r="B140" s="45"/>
      <c r="C140" s="21"/>
      <c r="D140" s="218"/>
      <c r="E140" s="189" t="s">
        <v>276</v>
      </c>
      <c r="F140" s="190" t="s">
        <v>283</v>
      </c>
      <c r="G140" s="189" t="s">
        <v>347</v>
      </c>
      <c r="H140" s="190" t="n">
        <v>244</v>
      </c>
      <c r="I140" s="205" t="n">
        <v>42.5</v>
      </c>
      <c r="J140" s="205" t="n">
        <v>39.1</v>
      </c>
      <c r="K140" s="205" t="n">
        <v>0</v>
      </c>
      <c r="L140" s="192" t="n">
        <f aca="false">SUM(I140:K140)</f>
        <v>81.6</v>
      </c>
      <c r="M140" s="230" t="s">
        <v>341</v>
      </c>
    </row>
    <row r="141" s="187" customFormat="true" ht="17.25" hidden="false" customHeight="true" outlineLevel="0" collapsed="false">
      <c r="A141" s="202"/>
      <c r="B141" s="45"/>
      <c r="C141" s="21"/>
      <c r="D141" s="218"/>
      <c r="E141" s="207" t="s">
        <v>282</v>
      </c>
      <c r="F141" s="207"/>
      <c r="G141" s="207"/>
      <c r="H141" s="207"/>
      <c r="I141" s="208" t="n">
        <f aca="false">SUM(I138:I140)</f>
        <v>4240.774</v>
      </c>
      <c r="J141" s="208" t="n">
        <f aca="false">SUM(J138:J140)</f>
        <v>3900.7876</v>
      </c>
      <c r="K141" s="208" t="n">
        <f aca="false">SUM(K138:K140)</f>
        <v>0</v>
      </c>
      <c r="L141" s="210" t="n">
        <f aca="false">SUM(L138:L140)</f>
        <v>8141.5616</v>
      </c>
    </row>
    <row r="142" s="187" customFormat="true" ht="17.25" hidden="false" customHeight="true" outlineLevel="0" collapsed="false">
      <c r="A142" s="202" t="n">
        <v>21</v>
      </c>
      <c r="B142" s="45" t="s">
        <v>348</v>
      </c>
      <c r="C142" s="21" t="s">
        <v>349</v>
      </c>
      <c r="D142" s="218" t="s">
        <v>275</v>
      </c>
      <c r="E142" s="227" t="s">
        <v>276</v>
      </c>
      <c r="F142" s="227" t="s">
        <v>283</v>
      </c>
      <c r="G142" s="227" t="s">
        <v>350</v>
      </c>
      <c r="H142" s="227" t="s">
        <v>330</v>
      </c>
      <c r="I142" s="191" t="n">
        <v>6769.351</v>
      </c>
      <c r="J142" s="229" t="n">
        <v>23821.264</v>
      </c>
      <c r="K142" s="229" t="n">
        <v>23821.264</v>
      </c>
      <c r="L142" s="228" t="n">
        <f aca="false">I142+J142+K142</f>
        <v>54411.879</v>
      </c>
      <c r="M142" s="230" t="s">
        <v>319</v>
      </c>
    </row>
    <row r="143" s="187" customFormat="true" ht="17.25" hidden="false" customHeight="true" outlineLevel="0" collapsed="false">
      <c r="A143" s="202"/>
      <c r="B143" s="45"/>
      <c r="C143" s="21"/>
      <c r="D143" s="218"/>
      <c r="E143" s="227" t="s">
        <v>276</v>
      </c>
      <c r="F143" s="227" t="s">
        <v>283</v>
      </c>
      <c r="G143" s="227" t="s">
        <v>350</v>
      </c>
      <c r="H143" s="227" t="s">
        <v>331</v>
      </c>
      <c r="I143" s="191" t="n">
        <v>2995.649</v>
      </c>
      <c r="J143" s="229" t="n">
        <v>10043.836</v>
      </c>
      <c r="K143" s="229" t="n">
        <v>10043.836</v>
      </c>
      <c r="L143" s="228" t="n">
        <f aca="false">I143+J143+K143</f>
        <v>23083.321</v>
      </c>
      <c r="M143" s="230" t="s">
        <v>319</v>
      </c>
    </row>
    <row r="144" s="187" customFormat="true" ht="17.25" hidden="false" customHeight="true" outlineLevel="0" collapsed="false">
      <c r="A144" s="202"/>
      <c r="B144" s="45"/>
      <c r="C144" s="21"/>
      <c r="D144" s="218"/>
      <c r="E144" s="207" t="s">
        <v>282</v>
      </c>
      <c r="F144" s="207"/>
      <c r="G144" s="207"/>
      <c r="H144" s="207"/>
      <c r="I144" s="208" t="n">
        <f aca="false">SUM(I142:I143)</f>
        <v>9765</v>
      </c>
      <c r="J144" s="208" t="n">
        <f aca="false">SUM(J142:J143)</f>
        <v>33865.1</v>
      </c>
      <c r="K144" s="208" t="n">
        <f aca="false">SUM(K142:K143)</f>
        <v>33865.1</v>
      </c>
      <c r="L144" s="208" t="n">
        <f aca="false">SUM(L142:L143)</f>
        <v>77495.2</v>
      </c>
    </row>
    <row r="145" s="187" customFormat="true" ht="17.25" hidden="false" customHeight="true" outlineLevel="0" collapsed="false">
      <c r="A145" s="202" t="n">
        <v>22</v>
      </c>
      <c r="B145" s="45" t="s">
        <v>351</v>
      </c>
      <c r="C145" s="21" t="s">
        <v>352</v>
      </c>
      <c r="D145" s="218" t="s">
        <v>275</v>
      </c>
      <c r="E145" s="227" t="s">
        <v>276</v>
      </c>
      <c r="F145" s="227" t="s">
        <v>283</v>
      </c>
      <c r="G145" s="227" t="s">
        <v>353</v>
      </c>
      <c r="H145" s="227" t="s">
        <v>330</v>
      </c>
      <c r="I145" s="191" t="n">
        <v>7.24</v>
      </c>
      <c r="J145" s="229" t="n">
        <v>0</v>
      </c>
      <c r="K145" s="229" t="n">
        <v>0</v>
      </c>
      <c r="L145" s="228" t="n">
        <f aca="false">I145+J145+K145</f>
        <v>7.24</v>
      </c>
      <c r="M145" s="230" t="s">
        <v>314</v>
      </c>
    </row>
    <row r="146" s="187" customFormat="true" ht="17.25" hidden="false" customHeight="true" outlineLevel="0" collapsed="false">
      <c r="A146" s="202"/>
      <c r="B146" s="45"/>
      <c r="C146" s="21"/>
      <c r="D146" s="218"/>
      <c r="E146" s="227" t="s">
        <v>276</v>
      </c>
      <c r="F146" s="227" t="s">
        <v>283</v>
      </c>
      <c r="G146" s="227" t="s">
        <v>353</v>
      </c>
      <c r="H146" s="227" t="s">
        <v>331</v>
      </c>
      <c r="I146" s="191" t="n">
        <v>3.36</v>
      </c>
      <c r="J146" s="229" t="n">
        <v>0</v>
      </c>
      <c r="K146" s="229" t="n">
        <v>0</v>
      </c>
      <c r="L146" s="228" t="n">
        <f aca="false">I146+J146+K146</f>
        <v>3.36</v>
      </c>
      <c r="M146" s="230" t="s">
        <v>314</v>
      </c>
    </row>
    <row r="147" s="187" customFormat="true" ht="17.25" hidden="false" customHeight="true" outlineLevel="0" collapsed="false">
      <c r="A147" s="202"/>
      <c r="B147" s="45"/>
      <c r="C147" s="21"/>
      <c r="D147" s="218"/>
      <c r="E147" s="207" t="s">
        <v>282</v>
      </c>
      <c r="F147" s="207"/>
      <c r="G147" s="207"/>
      <c r="H147" s="207"/>
      <c r="I147" s="208" t="n">
        <f aca="false">SUM(I145:I146)</f>
        <v>10.6</v>
      </c>
      <c r="J147" s="208" t="n">
        <f aca="false">SUM(J145:J146)</f>
        <v>0</v>
      </c>
      <c r="K147" s="208" t="n">
        <f aca="false">SUM(K145:K146)</f>
        <v>0</v>
      </c>
      <c r="L147" s="208" t="n">
        <f aca="false">SUM(L145:L146)</f>
        <v>10.6</v>
      </c>
    </row>
    <row r="148" s="187" customFormat="true" ht="17.25" hidden="false" customHeight="true" outlineLevel="0" collapsed="false">
      <c r="A148" s="202" t="n">
        <v>23</v>
      </c>
      <c r="B148" s="45" t="s">
        <v>354</v>
      </c>
      <c r="C148" s="21" t="s">
        <v>355</v>
      </c>
      <c r="D148" s="218" t="s">
        <v>275</v>
      </c>
      <c r="E148" s="227" t="s">
        <v>276</v>
      </c>
      <c r="F148" s="227" t="s">
        <v>280</v>
      </c>
      <c r="G148" s="227" t="s">
        <v>356</v>
      </c>
      <c r="H148" s="227" t="s">
        <v>357</v>
      </c>
      <c r="I148" s="191" t="n">
        <v>70.5</v>
      </c>
      <c r="J148" s="229" t="n">
        <v>0</v>
      </c>
      <c r="K148" s="229" t="n">
        <v>0</v>
      </c>
      <c r="L148" s="228" t="n">
        <f aca="false">I148+J148+K148</f>
        <v>70.5</v>
      </c>
      <c r="M148" s="230" t="s">
        <v>314</v>
      </c>
    </row>
    <row r="149" s="187" customFormat="true" ht="17.25" hidden="false" customHeight="true" outlineLevel="0" collapsed="false">
      <c r="A149" s="202"/>
      <c r="B149" s="45"/>
      <c r="C149" s="21"/>
      <c r="D149" s="218"/>
      <c r="E149" s="227" t="s">
        <v>276</v>
      </c>
      <c r="F149" s="227" t="s">
        <v>280</v>
      </c>
      <c r="G149" s="227" t="s">
        <v>356</v>
      </c>
      <c r="H149" s="227" t="s">
        <v>357</v>
      </c>
      <c r="I149" s="191" t="n">
        <v>1</v>
      </c>
      <c r="J149" s="229" t="n">
        <v>0</v>
      </c>
      <c r="K149" s="229" t="n">
        <v>0</v>
      </c>
      <c r="L149" s="228" t="n">
        <f aca="false">I149+J149+K149</f>
        <v>1</v>
      </c>
      <c r="M149" s="230" t="s">
        <v>341</v>
      </c>
    </row>
    <row r="150" s="187" customFormat="true" ht="17.25" hidden="false" customHeight="true" outlineLevel="0" collapsed="false">
      <c r="A150" s="202"/>
      <c r="B150" s="45"/>
      <c r="C150" s="21"/>
      <c r="D150" s="218"/>
      <c r="E150" s="227" t="s">
        <v>276</v>
      </c>
      <c r="F150" s="227" t="s">
        <v>283</v>
      </c>
      <c r="G150" s="227" t="s">
        <v>356</v>
      </c>
      <c r="H150" s="227" t="s">
        <v>358</v>
      </c>
      <c r="I150" s="191" t="n">
        <v>51.74</v>
      </c>
      <c r="J150" s="229" t="n">
        <v>0</v>
      </c>
      <c r="K150" s="229" t="n">
        <v>0</v>
      </c>
      <c r="L150" s="228" t="n">
        <f aca="false">I150+J150+K150</f>
        <v>51.74</v>
      </c>
      <c r="M150" s="230" t="s">
        <v>314</v>
      </c>
    </row>
    <row r="151" s="187" customFormat="true" ht="17.25" hidden="false" customHeight="true" outlineLevel="0" collapsed="false">
      <c r="A151" s="202"/>
      <c r="B151" s="45"/>
      <c r="C151" s="21"/>
      <c r="D151" s="218"/>
      <c r="E151" s="227" t="s">
        <v>276</v>
      </c>
      <c r="F151" s="227" t="s">
        <v>283</v>
      </c>
      <c r="G151" s="227" t="s">
        <v>356</v>
      </c>
      <c r="H151" s="227" t="s">
        <v>357</v>
      </c>
      <c r="I151" s="191" t="n">
        <v>3.135</v>
      </c>
      <c r="J151" s="229" t="n">
        <v>0</v>
      </c>
      <c r="K151" s="229" t="n">
        <v>0</v>
      </c>
      <c r="L151" s="228" t="n">
        <f aca="false">I151+J151+K151</f>
        <v>3.135</v>
      </c>
      <c r="M151" s="230" t="s">
        <v>341</v>
      </c>
    </row>
    <row r="152" s="187" customFormat="true" ht="17.25" hidden="false" customHeight="true" outlineLevel="0" collapsed="false">
      <c r="A152" s="202"/>
      <c r="B152" s="45"/>
      <c r="C152" s="21"/>
      <c r="D152" s="218"/>
      <c r="E152" s="227" t="s">
        <v>276</v>
      </c>
      <c r="F152" s="227" t="s">
        <v>283</v>
      </c>
      <c r="G152" s="227" t="s">
        <v>356</v>
      </c>
      <c r="H152" s="227" t="s">
        <v>358</v>
      </c>
      <c r="I152" s="191" t="n">
        <v>4.6</v>
      </c>
      <c r="J152" s="229" t="n">
        <v>0</v>
      </c>
      <c r="K152" s="229" t="n">
        <v>0</v>
      </c>
      <c r="L152" s="228" t="n">
        <f aca="false">I152+J152+K152</f>
        <v>4.6</v>
      </c>
      <c r="M152" s="230" t="s">
        <v>314</v>
      </c>
    </row>
    <row r="153" s="187" customFormat="true" ht="17.25" hidden="false" customHeight="true" outlineLevel="0" collapsed="false">
      <c r="A153" s="202"/>
      <c r="B153" s="45"/>
      <c r="C153" s="21"/>
      <c r="D153" s="218"/>
      <c r="E153" s="227" t="s">
        <v>276</v>
      </c>
      <c r="F153" s="227" t="s">
        <v>283</v>
      </c>
      <c r="G153" s="227" t="s">
        <v>356</v>
      </c>
      <c r="H153" s="227" t="s">
        <v>357</v>
      </c>
      <c r="I153" s="191" t="n">
        <v>1.15</v>
      </c>
      <c r="J153" s="229" t="n">
        <v>0</v>
      </c>
      <c r="K153" s="229" t="n">
        <v>0</v>
      </c>
      <c r="L153" s="228" t="n">
        <f aca="false">I153+J153+K153</f>
        <v>1.15</v>
      </c>
      <c r="M153" s="230" t="s">
        <v>341</v>
      </c>
    </row>
    <row r="154" s="187" customFormat="true" ht="17.25" hidden="false" customHeight="true" outlineLevel="0" collapsed="false">
      <c r="A154" s="202"/>
      <c r="B154" s="45"/>
      <c r="C154" s="21"/>
      <c r="D154" s="218"/>
      <c r="E154" s="207" t="s">
        <v>282</v>
      </c>
      <c r="F154" s="207"/>
      <c r="G154" s="207"/>
      <c r="H154" s="207"/>
      <c r="I154" s="208" t="n">
        <f aca="false">SUM(I148:I153)</f>
        <v>132.125</v>
      </c>
      <c r="J154" s="208" t="n">
        <f aca="false">SUM(J148:J153)</f>
        <v>0</v>
      </c>
      <c r="K154" s="208" t="n">
        <f aca="false">SUM(K148:K153)</f>
        <v>0</v>
      </c>
      <c r="L154" s="208" t="n">
        <f aca="false">SUM(L148:L153)</f>
        <v>132.125</v>
      </c>
    </row>
    <row r="155" s="1" customFormat="true" ht="15.75" hidden="false" customHeight="true" outlineLevel="0" collapsed="false">
      <c r="A155" s="194" t="n">
        <v>24</v>
      </c>
      <c r="B155" s="195" t="s">
        <v>359</v>
      </c>
      <c r="C155" s="196" t="s">
        <v>360</v>
      </c>
      <c r="D155" s="197" t="s">
        <v>273</v>
      </c>
      <c r="E155" s="198" t="s">
        <v>274</v>
      </c>
      <c r="F155" s="198" t="s">
        <v>274</v>
      </c>
      <c r="G155" s="198" t="s">
        <v>274</v>
      </c>
      <c r="H155" s="198" t="s">
        <v>274</v>
      </c>
      <c r="I155" s="199" t="n">
        <f aca="false">I156+I157</f>
        <v>31532.78691</v>
      </c>
      <c r="J155" s="199" t="n">
        <f aca="false">J156+J157</f>
        <v>35413.63</v>
      </c>
      <c r="K155" s="199" t="n">
        <f aca="false">K156+K157</f>
        <v>35413.63</v>
      </c>
      <c r="L155" s="199" t="n">
        <f aca="false">L156+L157</f>
        <v>102360.04691</v>
      </c>
      <c r="M155" s="231" t="n">
        <f aca="false">M156+M157</f>
        <v>33418.66778</v>
      </c>
      <c r="N155" s="231" t="n">
        <f aca="false">N156+N157</f>
        <v>32264.6</v>
      </c>
      <c r="O155" s="231" t="n">
        <f aca="false">O156+O157</f>
        <v>32264.6</v>
      </c>
      <c r="P155" s="232" t="n">
        <f aca="false">O155+N155+M155</f>
        <v>97947.86778</v>
      </c>
    </row>
    <row r="156" s="170" customFormat="true" ht="30.4" hidden="false" customHeight="true" outlineLevel="0" collapsed="false">
      <c r="A156" s="194"/>
      <c r="B156" s="195"/>
      <c r="C156" s="196"/>
      <c r="D156" s="200" t="s">
        <v>275</v>
      </c>
      <c r="E156" s="201" t="s">
        <v>276</v>
      </c>
      <c r="F156" s="198" t="s">
        <v>274</v>
      </c>
      <c r="G156" s="198" t="s">
        <v>274</v>
      </c>
      <c r="H156" s="198" t="s">
        <v>274</v>
      </c>
      <c r="I156" s="199" t="n">
        <f aca="false">I162+I175+I178+I165+I188+I181+I184+I191+I197+I171+I174+I193+I185+I195</f>
        <v>30445.88445</v>
      </c>
      <c r="J156" s="199" t="n">
        <f aca="false">J162+J175+J178+J165+J188+J181+J184+J191+J197+J171+J174+J193+J185+J195</f>
        <v>33935.52</v>
      </c>
      <c r="K156" s="199" t="n">
        <f aca="false">K162+K175+K178+K165+K188+K181+K184+K191+K197+K171+K174+K193+K185+K195</f>
        <v>33935.52</v>
      </c>
      <c r="L156" s="199" t="n">
        <f aca="false">L162+L175+L178+L165+L188+L181+L184+L191+L197+L171+L174+L193+L185+L195</f>
        <v>98316.92445</v>
      </c>
      <c r="M156" s="232" t="n">
        <v>32383.98728</v>
      </c>
      <c r="N156" s="232" t="n">
        <v>31230</v>
      </c>
      <c r="O156" s="232" t="n">
        <v>31230</v>
      </c>
      <c r="P156" s="232" t="n">
        <f aca="false">O156+N156+M156</f>
        <v>94843.98728</v>
      </c>
    </row>
    <row r="157" s="170" customFormat="true" ht="30.4" hidden="false" customHeight="true" outlineLevel="0" collapsed="false">
      <c r="A157" s="194"/>
      <c r="B157" s="195"/>
      <c r="C157" s="196"/>
      <c r="D157" s="200" t="s">
        <v>92</v>
      </c>
      <c r="E157" s="198" t="n">
        <v>162</v>
      </c>
      <c r="F157" s="198" t="s">
        <v>274</v>
      </c>
      <c r="G157" s="198" t="s">
        <v>274</v>
      </c>
      <c r="H157" s="198" t="s">
        <v>274</v>
      </c>
      <c r="I157" s="199" t="n">
        <f aca="false">I176+I179</f>
        <v>1086.90246</v>
      </c>
      <c r="J157" s="199" t="n">
        <f aca="false">J176+J179</f>
        <v>1478.11</v>
      </c>
      <c r="K157" s="199" t="n">
        <f aca="false">K176+K179</f>
        <v>1478.11</v>
      </c>
      <c r="L157" s="199" t="n">
        <f aca="false">L176+L179</f>
        <v>4043.12246</v>
      </c>
      <c r="M157" s="232" t="n">
        <v>1034.6805</v>
      </c>
      <c r="N157" s="232" t="n">
        <v>1034.6</v>
      </c>
      <c r="O157" s="232" t="n">
        <v>1034.6</v>
      </c>
      <c r="P157" s="232" t="n">
        <f aca="false">O157+N157+M157</f>
        <v>3103.8805</v>
      </c>
    </row>
    <row r="158" s="170" customFormat="true" ht="15.75" hidden="false" customHeight="true" outlineLevel="0" collapsed="false">
      <c r="A158" s="202" t="n">
        <v>25</v>
      </c>
      <c r="B158" s="45" t="s">
        <v>361</v>
      </c>
      <c r="C158" s="21" t="s">
        <v>362</v>
      </c>
      <c r="D158" s="218" t="s">
        <v>275</v>
      </c>
      <c r="E158" s="189" t="s">
        <v>276</v>
      </c>
      <c r="F158" s="190" t="s">
        <v>297</v>
      </c>
      <c r="G158" s="189" t="s">
        <v>363</v>
      </c>
      <c r="H158" s="190" t="n">
        <v>611</v>
      </c>
      <c r="I158" s="233" t="n">
        <v>18350.70993</v>
      </c>
      <c r="J158" s="233" t="n">
        <v>21391.78372</v>
      </c>
      <c r="K158" s="233" t="n">
        <v>21391.78372</v>
      </c>
      <c r="L158" s="192" t="n">
        <f aca="false">SUM(I158:K158)</f>
        <v>61134.27737</v>
      </c>
    </row>
    <row r="159" s="170" customFormat="true" ht="15.75" hidden="false" customHeight="true" outlineLevel="0" collapsed="false">
      <c r="A159" s="202"/>
      <c r="B159" s="45"/>
      <c r="C159" s="21"/>
      <c r="D159" s="218"/>
      <c r="E159" s="189" t="s">
        <v>276</v>
      </c>
      <c r="F159" s="190" t="s">
        <v>297</v>
      </c>
      <c r="G159" s="189" t="s">
        <v>363</v>
      </c>
      <c r="H159" s="234" t="n">
        <v>612</v>
      </c>
      <c r="I159" s="233" t="n">
        <v>47.379</v>
      </c>
      <c r="J159" s="233" t="n">
        <v>0</v>
      </c>
      <c r="K159" s="233" t="n">
        <v>0</v>
      </c>
      <c r="L159" s="192" t="n">
        <f aca="false">SUM(I159:K159)</f>
        <v>47.379</v>
      </c>
    </row>
    <row r="160" s="170" customFormat="true" ht="15.75" hidden="false" customHeight="true" outlineLevel="0" collapsed="false">
      <c r="A160" s="202"/>
      <c r="B160" s="45"/>
      <c r="C160" s="21"/>
      <c r="D160" s="218"/>
      <c r="E160" s="189" t="s">
        <v>276</v>
      </c>
      <c r="F160" s="190" t="s">
        <v>306</v>
      </c>
      <c r="G160" s="189" t="s">
        <v>363</v>
      </c>
      <c r="H160" s="234" t="n">
        <v>611</v>
      </c>
      <c r="I160" s="233" t="n">
        <v>3112.41628</v>
      </c>
      <c r="J160" s="233" t="n">
        <v>3171.71628</v>
      </c>
      <c r="K160" s="233" t="n">
        <v>3171.71628</v>
      </c>
      <c r="L160" s="192" t="n">
        <f aca="false">SUM(I160:K160)</f>
        <v>9455.84884</v>
      </c>
    </row>
    <row r="161" s="170" customFormat="true" ht="15.75" hidden="false" customHeight="true" outlineLevel="0" collapsed="false">
      <c r="A161" s="202"/>
      <c r="B161" s="45"/>
      <c r="C161" s="21"/>
      <c r="D161" s="218"/>
      <c r="E161" s="189" t="s">
        <v>276</v>
      </c>
      <c r="F161" s="190" t="s">
        <v>306</v>
      </c>
      <c r="G161" s="189" t="s">
        <v>363</v>
      </c>
      <c r="H161" s="234" t="n">
        <v>612</v>
      </c>
      <c r="I161" s="233" t="n">
        <v>399</v>
      </c>
      <c r="J161" s="233" t="n">
        <v>0</v>
      </c>
      <c r="K161" s="233" t="n">
        <v>0</v>
      </c>
      <c r="L161" s="192" t="n">
        <f aca="false">SUM(I161:K161)</f>
        <v>399</v>
      </c>
    </row>
    <row r="162" s="170" customFormat="true" ht="14.25" hidden="false" customHeight="true" outlineLevel="0" collapsed="false">
      <c r="A162" s="202"/>
      <c r="B162" s="45"/>
      <c r="C162" s="21"/>
      <c r="D162" s="218"/>
      <c r="E162" s="207" t="s">
        <v>282</v>
      </c>
      <c r="F162" s="207"/>
      <c r="G162" s="207"/>
      <c r="H162" s="207"/>
      <c r="I162" s="208" t="n">
        <f aca="false">SUM(I158:I161)</f>
        <v>21909.50521</v>
      </c>
      <c r="J162" s="208" t="n">
        <f aca="false">SUM(J158:J161)</f>
        <v>24563.5</v>
      </c>
      <c r="K162" s="208" t="n">
        <f aca="false">SUM(K158:K161)</f>
        <v>24563.5</v>
      </c>
      <c r="L162" s="210" t="n">
        <f aca="false">SUM(L158:L161)</f>
        <v>71036.50521</v>
      </c>
    </row>
    <row r="163" s="1" customFormat="true" ht="15" hidden="false" customHeight="true" outlineLevel="0" collapsed="false">
      <c r="A163" s="202"/>
      <c r="B163" s="45"/>
      <c r="C163" s="21"/>
      <c r="D163" s="218"/>
      <c r="E163" s="189" t="s">
        <v>276</v>
      </c>
      <c r="F163" s="190" t="s">
        <v>297</v>
      </c>
      <c r="G163" s="189" t="s">
        <v>284</v>
      </c>
      <c r="H163" s="190" t="s">
        <v>285</v>
      </c>
      <c r="I163" s="233" t="n">
        <f aca="false">438.161+173+11.4665+7.00321</f>
        <v>629.63071</v>
      </c>
      <c r="J163" s="233" t="n">
        <v>477</v>
      </c>
      <c r="K163" s="233" t="n">
        <v>477</v>
      </c>
      <c r="L163" s="192" t="n">
        <f aca="false">SUM(I163:K163)</f>
        <v>1583.63071</v>
      </c>
    </row>
    <row r="164" s="1" customFormat="true" ht="15" hidden="false" customHeight="true" outlineLevel="0" collapsed="false">
      <c r="A164" s="202"/>
      <c r="B164" s="45"/>
      <c r="C164" s="21"/>
      <c r="D164" s="218"/>
      <c r="E164" s="189" t="s">
        <v>276</v>
      </c>
      <c r="F164" s="190" t="s">
        <v>297</v>
      </c>
      <c r="G164" s="189" t="s">
        <v>284</v>
      </c>
      <c r="H164" s="190" t="s">
        <v>285</v>
      </c>
      <c r="I164" s="205" t="n">
        <v>200</v>
      </c>
      <c r="J164" s="205" t="n">
        <v>0</v>
      </c>
      <c r="K164" s="205" t="n">
        <v>0</v>
      </c>
      <c r="L164" s="192" t="n">
        <f aca="false">SUM(I164:K164)</f>
        <v>200</v>
      </c>
    </row>
    <row r="165" s="170" customFormat="true" ht="15.75" hidden="false" customHeight="true" outlineLevel="0" collapsed="false">
      <c r="A165" s="202"/>
      <c r="B165" s="45"/>
      <c r="C165" s="21"/>
      <c r="D165" s="218"/>
      <c r="E165" s="235" t="s">
        <v>282</v>
      </c>
      <c r="F165" s="235"/>
      <c r="G165" s="235"/>
      <c r="H165" s="235"/>
      <c r="I165" s="208" t="n">
        <f aca="false">SUM(I163:I164)</f>
        <v>829.63071</v>
      </c>
      <c r="J165" s="208" t="n">
        <f aca="false">SUM(J163:J164)</f>
        <v>477</v>
      </c>
      <c r="K165" s="208" t="n">
        <f aca="false">SUM(K163:K164)</f>
        <v>477</v>
      </c>
      <c r="L165" s="208" t="n">
        <f aca="false">SUM(L163:L164)</f>
        <v>1783.63071</v>
      </c>
    </row>
    <row r="166" s="242" customFormat="true" ht="20.25" hidden="false" customHeight="true" outlineLevel="0" collapsed="false">
      <c r="A166" s="236" t="n">
        <v>26</v>
      </c>
      <c r="B166" s="237" t="s">
        <v>364</v>
      </c>
      <c r="C166" s="238" t="s">
        <v>365</v>
      </c>
      <c r="D166" s="239" t="s">
        <v>275</v>
      </c>
      <c r="E166" s="227" t="s">
        <v>276</v>
      </c>
      <c r="F166" s="240" t="s">
        <v>297</v>
      </c>
      <c r="G166" s="227" t="s">
        <v>366</v>
      </c>
      <c r="H166" s="240" t="n">
        <v>611</v>
      </c>
      <c r="I166" s="233" t="n">
        <v>2686.02883</v>
      </c>
      <c r="J166" s="233" t="n">
        <v>0</v>
      </c>
      <c r="K166" s="233" t="n">
        <v>0</v>
      </c>
      <c r="L166" s="241" t="n">
        <f aca="false">SUM(I166:K166)</f>
        <v>2686.02883</v>
      </c>
    </row>
    <row r="167" s="242" customFormat="true" ht="20.25" hidden="false" customHeight="true" outlineLevel="0" collapsed="false">
      <c r="A167" s="236"/>
      <c r="B167" s="237"/>
      <c r="C167" s="238"/>
      <c r="D167" s="239"/>
      <c r="E167" s="227" t="s">
        <v>276</v>
      </c>
      <c r="F167" s="240" t="s">
        <v>297</v>
      </c>
      <c r="G167" s="227" t="s">
        <v>366</v>
      </c>
      <c r="H167" s="240" t="n">
        <v>613</v>
      </c>
      <c r="I167" s="233" t="n">
        <v>0</v>
      </c>
      <c r="J167" s="233" t="n">
        <v>0</v>
      </c>
      <c r="K167" s="233" t="n">
        <v>0</v>
      </c>
      <c r="L167" s="241" t="n">
        <f aca="false">SUM(I167:K167)</f>
        <v>0</v>
      </c>
    </row>
    <row r="168" s="242" customFormat="true" ht="20.25" hidden="false" customHeight="true" outlineLevel="0" collapsed="false">
      <c r="A168" s="236"/>
      <c r="B168" s="237"/>
      <c r="C168" s="238"/>
      <c r="D168" s="239"/>
      <c r="E168" s="227" t="s">
        <v>276</v>
      </c>
      <c r="F168" s="240" t="s">
        <v>297</v>
      </c>
      <c r="G168" s="227" t="s">
        <v>366</v>
      </c>
      <c r="H168" s="240" t="n">
        <v>623</v>
      </c>
      <c r="I168" s="233" t="n">
        <v>0</v>
      </c>
      <c r="J168" s="233" t="n">
        <v>0</v>
      </c>
      <c r="K168" s="233" t="n">
        <v>0</v>
      </c>
      <c r="L168" s="241" t="n">
        <f aca="false">SUM(I168:K168)</f>
        <v>0</v>
      </c>
    </row>
    <row r="169" s="242" customFormat="true" ht="20.25" hidden="false" customHeight="true" outlineLevel="0" collapsed="false">
      <c r="A169" s="236"/>
      <c r="B169" s="237"/>
      <c r="C169" s="238"/>
      <c r="D169" s="239"/>
      <c r="E169" s="227" t="s">
        <v>276</v>
      </c>
      <c r="F169" s="240" t="s">
        <v>297</v>
      </c>
      <c r="G169" s="227" t="s">
        <v>366</v>
      </c>
      <c r="H169" s="240" t="n">
        <v>633</v>
      </c>
      <c r="I169" s="233" t="n">
        <v>0</v>
      </c>
      <c r="J169" s="233" t="n">
        <v>0</v>
      </c>
      <c r="K169" s="233" t="n">
        <v>0</v>
      </c>
      <c r="L169" s="241" t="n">
        <f aca="false">SUM(I169:K169)</f>
        <v>0</v>
      </c>
    </row>
    <row r="170" s="242" customFormat="true" ht="20.25" hidden="false" customHeight="true" outlineLevel="0" collapsed="false">
      <c r="A170" s="236"/>
      <c r="B170" s="237"/>
      <c r="C170" s="238"/>
      <c r="D170" s="239"/>
      <c r="E170" s="227" t="s">
        <v>276</v>
      </c>
      <c r="F170" s="240" t="s">
        <v>297</v>
      </c>
      <c r="G170" s="227" t="s">
        <v>366</v>
      </c>
      <c r="H170" s="240" t="n">
        <v>813</v>
      </c>
      <c r="I170" s="233" t="n">
        <v>0</v>
      </c>
      <c r="J170" s="233" t="n">
        <v>0</v>
      </c>
      <c r="K170" s="233" t="n">
        <v>0</v>
      </c>
      <c r="L170" s="241" t="n">
        <f aca="false">SUM(I170:K170)</f>
        <v>0</v>
      </c>
    </row>
    <row r="171" s="242" customFormat="true" ht="14.45" hidden="false" customHeight="true" outlineLevel="0" collapsed="false">
      <c r="A171" s="236"/>
      <c r="B171" s="237"/>
      <c r="C171" s="238"/>
      <c r="D171" s="239"/>
      <c r="E171" s="226" t="s">
        <v>282</v>
      </c>
      <c r="F171" s="226"/>
      <c r="G171" s="226"/>
      <c r="H171" s="226"/>
      <c r="I171" s="208" t="n">
        <f aca="false">I166+I167+I168+I169+I170</f>
        <v>2686.02883</v>
      </c>
      <c r="J171" s="208" t="n">
        <f aca="false">J166+J167+J168+J169+J170</f>
        <v>0</v>
      </c>
      <c r="K171" s="208" t="n">
        <f aca="false">K166+K167+K168+K169+K170</f>
        <v>0</v>
      </c>
      <c r="L171" s="208" t="n">
        <f aca="false">L166+L167+L168+L169+L170</f>
        <v>2686.02883</v>
      </c>
    </row>
    <row r="172" s="1" customFormat="true" ht="20.25" hidden="false" customHeight="true" outlineLevel="0" collapsed="false">
      <c r="A172" s="202" t="n">
        <v>27</v>
      </c>
      <c r="B172" s="45" t="s">
        <v>367</v>
      </c>
      <c r="C172" s="21" t="s">
        <v>368</v>
      </c>
      <c r="D172" s="218" t="s">
        <v>275</v>
      </c>
      <c r="E172" s="189" t="s">
        <v>276</v>
      </c>
      <c r="F172" s="190" t="s">
        <v>306</v>
      </c>
      <c r="G172" s="189" t="s">
        <v>369</v>
      </c>
      <c r="H172" s="190" t="n">
        <v>612</v>
      </c>
      <c r="I172" s="233" t="n">
        <v>1624.4</v>
      </c>
      <c r="J172" s="191" t="n">
        <v>0</v>
      </c>
      <c r="K172" s="191" t="n">
        <v>0</v>
      </c>
      <c r="L172" s="192" t="n">
        <f aca="false">SUM(I172:K172)</f>
        <v>1624.4</v>
      </c>
      <c r="M172" s="224" t="s">
        <v>314</v>
      </c>
    </row>
    <row r="173" s="1" customFormat="true" ht="21" hidden="false" customHeight="true" outlineLevel="0" collapsed="false">
      <c r="A173" s="202"/>
      <c r="B173" s="45"/>
      <c r="C173" s="21"/>
      <c r="D173" s="218"/>
      <c r="E173" s="189" t="s">
        <v>276</v>
      </c>
      <c r="F173" s="190" t="s">
        <v>306</v>
      </c>
      <c r="G173" s="189" t="s">
        <v>369</v>
      </c>
      <c r="H173" s="190" t="n">
        <v>612</v>
      </c>
      <c r="I173" s="233" t="n">
        <v>180.489</v>
      </c>
      <c r="J173" s="191" t="n">
        <v>0</v>
      </c>
      <c r="K173" s="191" t="n">
        <v>0</v>
      </c>
      <c r="L173" s="192" t="n">
        <f aca="false">SUM(I173:K173)</f>
        <v>180.489</v>
      </c>
      <c r="M173" s="224" t="s">
        <v>318</v>
      </c>
    </row>
    <row r="174" s="1" customFormat="true" ht="12.75" hidden="false" customHeight="false" outlineLevel="0" collapsed="false">
      <c r="A174" s="202"/>
      <c r="B174" s="45"/>
      <c r="C174" s="21"/>
      <c r="D174" s="218"/>
      <c r="E174" s="243" t="s">
        <v>282</v>
      </c>
      <c r="F174" s="243"/>
      <c r="G174" s="243"/>
      <c r="H174" s="243"/>
      <c r="I174" s="208" t="n">
        <f aca="false">I173+I172</f>
        <v>1804.889</v>
      </c>
      <c r="J174" s="208" t="n">
        <f aca="false">J173+J172</f>
        <v>0</v>
      </c>
      <c r="K174" s="208" t="n">
        <f aca="false">K173+K172</f>
        <v>0</v>
      </c>
      <c r="L174" s="210" t="n">
        <f aca="false">L173+L172</f>
        <v>1804.889</v>
      </c>
    </row>
    <row r="175" s="1" customFormat="true" ht="28.5" hidden="false" customHeight="true" outlineLevel="0" collapsed="false">
      <c r="A175" s="202" t="n">
        <v>28</v>
      </c>
      <c r="B175" s="45" t="s">
        <v>370</v>
      </c>
      <c r="C175" s="21" t="s">
        <v>371</v>
      </c>
      <c r="D175" s="218" t="s">
        <v>275</v>
      </c>
      <c r="E175" s="244" t="s">
        <v>276</v>
      </c>
      <c r="F175" s="215" t="s">
        <v>306</v>
      </c>
      <c r="G175" s="214" t="s">
        <v>284</v>
      </c>
      <c r="H175" s="215" t="s">
        <v>285</v>
      </c>
      <c r="I175" s="205" t="n">
        <v>0</v>
      </c>
      <c r="J175" s="205" t="n">
        <v>128.02</v>
      </c>
      <c r="K175" s="205" t="n">
        <v>128.02</v>
      </c>
      <c r="L175" s="192" t="n">
        <f aca="false">SUM(I175:K175)</f>
        <v>256.04</v>
      </c>
    </row>
    <row r="176" s="1" customFormat="true" ht="32.85" hidden="false" customHeight="true" outlineLevel="0" collapsed="false">
      <c r="A176" s="202"/>
      <c r="B176" s="45"/>
      <c r="C176" s="21"/>
      <c r="D176" s="218" t="s">
        <v>92</v>
      </c>
      <c r="E176" s="244" t="s">
        <v>372</v>
      </c>
      <c r="F176" s="215" t="s">
        <v>306</v>
      </c>
      <c r="G176" s="214" t="s">
        <v>284</v>
      </c>
      <c r="H176" s="215" t="s">
        <v>285</v>
      </c>
      <c r="I176" s="245" t="n">
        <v>0</v>
      </c>
      <c r="J176" s="245" t="n">
        <v>443.51</v>
      </c>
      <c r="K176" s="245" t="n">
        <v>443.51</v>
      </c>
      <c r="L176" s="192" t="n">
        <f aca="false">SUM(I176:K176)</f>
        <v>887.02</v>
      </c>
    </row>
    <row r="177" s="1" customFormat="true" ht="18.95" hidden="false" customHeight="true" outlineLevel="0" collapsed="false">
      <c r="A177" s="202"/>
      <c r="B177" s="45"/>
      <c r="C177" s="21"/>
      <c r="D177" s="218"/>
      <c r="E177" s="226" t="s">
        <v>282</v>
      </c>
      <c r="F177" s="226"/>
      <c r="G177" s="226"/>
      <c r="H177" s="226"/>
      <c r="I177" s="208" t="n">
        <f aca="false">I176+I175</f>
        <v>0</v>
      </c>
      <c r="J177" s="208" t="n">
        <f aca="false">J176+J175</f>
        <v>571.53</v>
      </c>
      <c r="K177" s="208" t="n">
        <f aca="false">K176+K175</f>
        <v>571.53</v>
      </c>
      <c r="L177" s="208" t="n">
        <f aca="false">L176+L175</f>
        <v>1143.06</v>
      </c>
    </row>
    <row r="178" s="1" customFormat="true" ht="24.75" hidden="false" customHeight="true" outlineLevel="0" collapsed="false">
      <c r="A178" s="202" t="n">
        <v>29</v>
      </c>
      <c r="B178" s="45" t="s">
        <v>373</v>
      </c>
      <c r="C178" s="21" t="s">
        <v>45</v>
      </c>
      <c r="D178" s="218" t="s">
        <v>275</v>
      </c>
      <c r="E178" s="244" t="s">
        <v>276</v>
      </c>
      <c r="F178" s="215" t="s">
        <v>306</v>
      </c>
      <c r="G178" s="214" t="s">
        <v>374</v>
      </c>
      <c r="H178" s="215" t="n">
        <v>611</v>
      </c>
      <c r="I178" s="205" t="n">
        <v>0</v>
      </c>
      <c r="J178" s="205" t="n">
        <v>361.1</v>
      </c>
      <c r="K178" s="205" t="n">
        <v>361.1</v>
      </c>
      <c r="L178" s="192" t="n">
        <f aca="false">SUM(I178:K178)</f>
        <v>722.2</v>
      </c>
    </row>
    <row r="179" s="1" customFormat="true" ht="31.7" hidden="false" customHeight="true" outlineLevel="0" collapsed="false">
      <c r="A179" s="202"/>
      <c r="B179" s="45"/>
      <c r="C179" s="21"/>
      <c r="D179" s="218" t="s">
        <v>92</v>
      </c>
      <c r="E179" s="244" t="s">
        <v>372</v>
      </c>
      <c r="F179" s="215" t="s">
        <v>306</v>
      </c>
      <c r="G179" s="214" t="s">
        <v>374</v>
      </c>
      <c r="H179" s="215" t="n">
        <v>611</v>
      </c>
      <c r="I179" s="205" t="n">
        <v>1086.90246</v>
      </c>
      <c r="J179" s="205" t="n">
        <v>1034.6</v>
      </c>
      <c r="K179" s="205" t="n">
        <v>1034.6</v>
      </c>
      <c r="L179" s="192" t="n">
        <f aca="false">SUM(I179:K179)</f>
        <v>3156.10246</v>
      </c>
    </row>
    <row r="180" s="1" customFormat="true" ht="18.95" hidden="false" customHeight="true" outlineLevel="0" collapsed="false">
      <c r="A180" s="202"/>
      <c r="B180" s="45"/>
      <c r="C180" s="21"/>
      <c r="D180" s="218"/>
      <c r="E180" s="226" t="s">
        <v>282</v>
      </c>
      <c r="F180" s="226"/>
      <c r="G180" s="226"/>
      <c r="H180" s="226"/>
      <c r="I180" s="208" t="n">
        <f aca="false">I179+I178</f>
        <v>1086.90246</v>
      </c>
      <c r="J180" s="208" t="n">
        <f aca="false">J179+J178</f>
        <v>1395.7</v>
      </c>
      <c r="K180" s="208" t="n">
        <f aca="false">K179+K178</f>
        <v>1395.7</v>
      </c>
      <c r="L180" s="210" t="n">
        <f aca="false">L179+L178</f>
        <v>3878.30246</v>
      </c>
    </row>
    <row r="181" s="1" customFormat="true" ht="21.75" hidden="false" customHeight="true" outlineLevel="0" collapsed="false">
      <c r="A181" s="202" t="n">
        <v>30</v>
      </c>
      <c r="B181" s="45" t="s">
        <v>375</v>
      </c>
      <c r="C181" s="21" t="s">
        <v>376</v>
      </c>
      <c r="D181" s="218" t="s">
        <v>275</v>
      </c>
      <c r="E181" s="244" t="s">
        <v>276</v>
      </c>
      <c r="F181" s="190" t="s">
        <v>306</v>
      </c>
      <c r="G181" s="189" t="s">
        <v>284</v>
      </c>
      <c r="H181" s="190" t="s">
        <v>285</v>
      </c>
      <c r="I181" s="205" t="n">
        <v>0</v>
      </c>
      <c r="J181" s="205" t="n">
        <v>2100.5</v>
      </c>
      <c r="K181" s="205" t="n">
        <v>2100.5</v>
      </c>
      <c r="L181" s="192" t="n">
        <f aca="false">SUM(I181:K181)</f>
        <v>4201</v>
      </c>
    </row>
    <row r="182" s="1" customFormat="true" ht="15.75" hidden="false" customHeight="true" outlineLevel="0" collapsed="false">
      <c r="A182" s="202"/>
      <c r="B182" s="45"/>
      <c r="C182" s="21"/>
      <c r="D182" s="218"/>
      <c r="E182" s="190" t="n">
        <v>162</v>
      </c>
      <c r="F182" s="190" t="s">
        <v>306</v>
      </c>
      <c r="G182" s="189" t="s">
        <v>284</v>
      </c>
      <c r="H182" s="190" t="s">
        <v>285</v>
      </c>
      <c r="I182" s="205"/>
      <c r="J182" s="205"/>
      <c r="K182" s="205"/>
      <c r="L182" s="192" t="n">
        <f aca="false">SUM(I182:K182)</f>
        <v>0</v>
      </c>
    </row>
    <row r="183" s="1" customFormat="true" ht="16.5" hidden="false" customHeight="true" outlineLevel="0" collapsed="false">
      <c r="A183" s="202"/>
      <c r="B183" s="45"/>
      <c r="C183" s="21"/>
      <c r="D183" s="218"/>
      <c r="E183" s="226" t="s">
        <v>282</v>
      </c>
      <c r="F183" s="226"/>
      <c r="G183" s="226"/>
      <c r="H183" s="226"/>
      <c r="I183" s="208" t="n">
        <f aca="false">I182+I181</f>
        <v>0</v>
      </c>
      <c r="J183" s="208" t="n">
        <f aca="false">J182+J181</f>
        <v>2100.5</v>
      </c>
      <c r="K183" s="208" t="n">
        <f aca="false">K182+K181</f>
        <v>2100.5</v>
      </c>
      <c r="L183" s="210" t="n">
        <f aca="false">L182+L181</f>
        <v>4201</v>
      </c>
    </row>
    <row r="184" s="1" customFormat="true" ht="19.7" hidden="false" customHeight="true" outlineLevel="0" collapsed="false">
      <c r="A184" s="202" t="n">
        <v>31</v>
      </c>
      <c r="B184" s="45" t="s">
        <v>377</v>
      </c>
      <c r="C184" s="21" t="s">
        <v>378</v>
      </c>
      <c r="D184" s="218" t="s">
        <v>275</v>
      </c>
      <c r="E184" s="244" t="s">
        <v>276</v>
      </c>
      <c r="F184" s="190" t="s">
        <v>306</v>
      </c>
      <c r="G184" s="189" t="s">
        <v>374</v>
      </c>
      <c r="H184" s="190" t="n">
        <v>611</v>
      </c>
      <c r="I184" s="205" t="n">
        <v>1298.02558</v>
      </c>
      <c r="J184" s="205" t="n">
        <f aca="false">4901.1+955.6</f>
        <v>5856.7</v>
      </c>
      <c r="K184" s="205" t="n">
        <f aca="false">4901.1+955.6</f>
        <v>5856.7</v>
      </c>
      <c r="L184" s="192" t="n">
        <f aca="false">SUM(I184:K184)</f>
        <v>13011.42558</v>
      </c>
      <c r="M184" s="206" t="n">
        <f aca="false">I186+I178</f>
        <v>1598.86358</v>
      </c>
      <c r="N184" s="206" t="n">
        <f aca="false">J186+J178</f>
        <v>6217.8</v>
      </c>
      <c r="O184" s="206" t="n">
        <f aca="false">K186+K178</f>
        <v>6217.8</v>
      </c>
    </row>
    <row r="185" s="1" customFormat="true" ht="21" hidden="false" customHeight="true" outlineLevel="0" collapsed="false">
      <c r="A185" s="202"/>
      <c r="B185" s="45"/>
      <c r="C185" s="21"/>
      <c r="D185" s="218"/>
      <c r="E185" s="244" t="s">
        <v>276</v>
      </c>
      <c r="F185" s="190" t="s">
        <v>306</v>
      </c>
      <c r="G185" s="189" t="s">
        <v>374</v>
      </c>
      <c r="H185" s="190" t="n">
        <v>612</v>
      </c>
      <c r="I185" s="191" t="n">
        <v>300.838</v>
      </c>
      <c r="J185" s="191"/>
      <c r="K185" s="191"/>
      <c r="L185" s="192" t="n">
        <f aca="false">SUM(I185:K185)</f>
        <v>300.838</v>
      </c>
    </row>
    <row r="186" s="1" customFormat="true" ht="15.75" hidden="false" customHeight="true" outlineLevel="0" collapsed="false">
      <c r="A186" s="202"/>
      <c r="B186" s="45"/>
      <c r="C186" s="21"/>
      <c r="D186" s="218"/>
      <c r="E186" s="226" t="s">
        <v>282</v>
      </c>
      <c r="F186" s="226"/>
      <c r="G186" s="226"/>
      <c r="H186" s="226"/>
      <c r="I186" s="208" t="n">
        <f aca="false">I185+I184</f>
        <v>1598.86358</v>
      </c>
      <c r="J186" s="208" t="n">
        <f aca="false">J185+J184</f>
        <v>5856.7</v>
      </c>
      <c r="K186" s="208" t="n">
        <f aca="false">K185+K184</f>
        <v>5856.7</v>
      </c>
      <c r="L186" s="210" t="n">
        <f aca="false">L185+L184</f>
        <v>13312.26358</v>
      </c>
    </row>
    <row r="187" s="1" customFormat="true" ht="39" hidden="false" customHeight="true" outlineLevel="0" collapsed="false">
      <c r="A187" s="202" t="n">
        <v>32</v>
      </c>
      <c r="B187" s="45" t="s">
        <v>379</v>
      </c>
      <c r="C187" s="21" t="s">
        <v>326</v>
      </c>
      <c r="D187" s="218" t="s">
        <v>275</v>
      </c>
      <c r="E187" s="246" t="s">
        <v>276</v>
      </c>
      <c r="F187" s="246" t="s">
        <v>297</v>
      </c>
      <c r="G187" s="246" t="s">
        <v>380</v>
      </c>
      <c r="H187" s="246" t="s">
        <v>330</v>
      </c>
      <c r="I187" s="247" t="n">
        <v>468.98754</v>
      </c>
      <c r="J187" s="248" t="n">
        <v>0</v>
      </c>
      <c r="K187" s="248" t="n">
        <v>0</v>
      </c>
      <c r="L187" s="249" t="n">
        <f aca="false">I187+J187+K187</f>
        <v>468.98754</v>
      </c>
    </row>
    <row r="188" s="1" customFormat="true" ht="39" hidden="false" customHeight="true" outlineLevel="0" collapsed="false">
      <c r="A188" s="202"/>
      <c r="B188" s="45"/>
      <c r="C188" s="21"/>
      <c r="D188" s="218"/>
      <c r="E188" s="250" t="s">
        <v>282</v>
      </c>
      <c r="F188" s="250"/>
      <c r="G188" s="250"/>
      <c r="H188" s="250"/>
      <c r="I188" s="208" t="n">
        <f aca="false">I187</f>
        <v>468.98754</v>
      </c>
      <c r="J188" s="208" t="n">
        <f aca="false">J187</f>
        <v>0</v>
      </c>
      <c r="K188" s="208" t="n">
        <f aca="false">K187</f>
        <v>0</v>
      </c>
      <c r="L188" s="208" t="n">
        <f aca="false">L187</f>
        <v>468.98754</v>
      </c>
    </row>
    <row r="189" s="1" customFormat="true" ht="60" hidden="false" customHeight="true" outlineLevel="0" collapsed="false">
      <c r="A189" s="202" t="n">
        <v>33</v>
      </c>
      <c r="B189" s="45" t="s">
        <v>381</v>
      </c>
      <c r="C189" s="21" t="s">
        <v>382</v>
      </c>
      <c r="D189" s="218" t="s">
        <v>275</v>
      </c>
      <c r="E189" s="246" t="s">
        <v>276</v>
      </c>
      <c r="F189" s="215" t="s">
        <v>306</v>
      </c>
      <c r="G189" s="214" t="s">
        <v>383</v>
      </c>
      <c r="H189" s="215" t="n">
        <v>611</v>
      </c>
      <c r="I189" s="220" t="n">
        <v>0.6</v>
      </c>
      <c r="J189" s="220" t="n">
        <v>0.6</v>
      </c>
      <c r="K189" s="220" t="n">
        <v>0.6</v>
      </c>
      <c r="L189" s="217" t="n">
        <f aca="false">SUM(I189:K189)</f>
        <v>1.8</v>
      </c>
      <c r="M189" s="224" t="s">
        <v>341</v>
      </c>
    </row>
    <row r="190" s="1" customFormat="true" ht="51" hidden="false" customHeight="true" outlineLevel="0" collapsed="false">
      <c r="A190" s="202"/>
      <c r="B190" s="45"/>
      <c r="C190" s="21"/>
      <c r="D190" s="218"/>
      <c r="E190" s="246" t="s">
        <v>276</v>
      </c>
      <c r="F190" s="215" t="s">
        <v>306</v>
      </c>
      <c r="G190" s="214" t="s">
        <v>383</v>
      </c>
      <c r="H190" s="215" t="n">
        <v>611</v>
      </c>
      <c r="I190" s="220" t="n">
        <v>0</v>
      </c>
      <c r="J190" s="220" t="n">
        <v>448.1</v>
      </c>
      <c r="K190" s="220" t="n">
        <v>448.1</v>
      </c>
      <c r="L190" s="217" t="n">
        <f aca="false">SUM(I190:K190)</f>
        <v>896.2</v>
      </c>
      <c r="M190" s="224" t="s">
        <v>314</v>
      </c>
    </row>
    <row r="191" s="187" customFormat="true" ht="17.25" hidden="false" customHeight="true" outlineLevel="0" collapsed="false">
      <c r="A191" s="202"/>
      <c r="B191" s="45"/>
      <c r="C191" s="21"/>
      <c r="D191" s="218"/>
      <c r="E191" s="251" t="s">
        <v>282</v>
      </c>
      <c r="F191" s="251"/>
      <c r="G191" s="251"/>
      <c r="H191" s="251"/>
      <c r="I191" s="208" t="n">
        <f aca="false">I190+I189</f>
        <v>0.6</v>
      </c>
      <c r="J191" s="208" t="n">
        <f aca="false">J190+J189</f>
        <v>448.7</v>
      </c>
      <c r="K191" s="208" t="n">
        <f aca="false">K190+K189</f>
        <v>448.7</v>
      </c>
      <c r="L191" s="210" t="n">
        <f aca="false">L190+L189</f>
        <v>898</v>
      </c>
    </row>
    <row r="192" s="187" customFormat="true" ht="58.5" hidden="false" customHeight="true" outlineLevel="0" collapsed="false">
      <c r="A192" s="202" t="n">
        <v>34</v>
      </c>
      <c r="B192" s="45" t="s">
        <v>384</v>
      </c>
      <c r="C192" s="21" t="s">
        <v>385</v>
      </c>
      <c r="D192" s="218" t="s">
        <v>275</v>
      </c>
      <c r="E192" s="246" t="s">
        <v>276</v>
      </c>
      <c r="F192" s="215" t="s">
        <v>297</v>
      </c>
      <c r="G192" s="214" t="s">
        <v>386</v>
      </c>
      <c r="H192" s="215" t="n">
        <v>611</v>
      </c>
      <c r="I192" s="220" t="n">
        <v>277.4</v>
      </c>
      <c r="J192" s="220" t="n">
        <v>0</v>
      </c>
      <c r="K192" s="220" t="n">
        <v>0</v>
      </c>
      <c r="L192" s="217" t="n">
        <f aca="false">I192</f>
        <v>277.4</v>
      </c>
    </row>
    <row r="193" s="1" customFormat="true" ht="20.25" hidden="false" customHeight="true" outlineLevel="0" collapsed="false">
      <c r="A193" s="202"/>
      <c r="B193" s="45"/>
      <c r="C193" s="21"/>
      <c r="D193" s="218"/>
      <c r="E193" s="251" t="s">
        <v>282</v>
      </c>
      <c r="F193" s="251"/>
      <c r="G193" s="251"/>
      <c r="H193" s="251"/>
      <c r="I193" s="252" t="n">
        <f aca="false">I192</f>
        <v>277.4</v>
      </c>
      <c r="J193" s="252" t="n">
        <f aca="false">J192</f>
        <v>0</v>
      </c>
      <c r="K193" s="252" t="n">
        <f aca="false">K192</f>
        <v>0</v>
      </c>
      <c r="L193" s="252" t="n">
        <f aca="false">L192</f>
        <v>277.4</v>
      </c>
    </row>
    <row r="194" s="187" customFormat="true" ht="58.5" hidden="false" customHeight="true" outlineLevel="0" collapsed="false">
      <c r="A194" s="202" t="n">
        <v>35</v>
      </c>
      <c r="B194" s="45" t="s">
        <v>387</v>
      </c>
      <c r="C194" s="21" t="s">
        <v>388</v>
      </c>
      <c r="D194" s="218" t="s">
        <v>275</v>
      </c>
      <c r="E194" s="246" t="s">
        <v>276</v>
      </c>
      <c r="F194" s="215" t="s">
        <v>297</v>
      </c>
      <c r="G194" s="214" t="s">
        <v>389</v>
      </c>
      <c r="H194" s="215" t="n">
        <v>611</v>
      </c>
      <c r="I194" s="220" t="n">
        <v>39.3</v>
      </c>
      <c r="J194" s="220" t="n">
        <v>0</v>
      </c>
      <c r="K194" s="220" t="n">
        <v>0</v>
      </c>
      <c r="L194" s="217" t="n">
        <f aca="false">I194</f>
        <v>39.3</v>
      </c>
    </row>
    <row r="195" s="1" customFormat="true" ht="20.25" hidden="false" customHeight="true" outlineLevel="0" collapsed="false">
      <c r="A195" s="202"/>
      <c r="B195" s="45"/>
      <c r="C195" s="21"/>
      <c r="D195" s="218"/>
      <c r="E195" s="251" t="s">
        <v>282</v>
      </c>
      <c r="F195" s="251"/>
      <c r="G195" s="251"/>
      <c r="H195" s="251"/>
      <c r="I195" s="252" t="n">
        <f aca="false">I194</f>
        <v>39.3</v>
      </c>
      <c r="J195" s="252" t="n">
        <f aca="false">J194</f>
        <v>0</v>
      </c>
      <c r="K195" s="252" t="n">
        <f aca="false">K194</f>
        <v>0</v>
      </c>
      <c r="L195" s="252" t="n">
        <f aca="false">L194</f>
        <v>39.3</v>
      </c>
    </row>
    <row r="196" s="187" customFormat="true" ht="58.5" hidden="false" customHeight="true" outlineLevel="0" collapsed="false">
      <c r="A196" s="202" t="n">
        <v>36</v>
      </c>
      <c r="B196" s="45" t="s">
        <v>390</v>
      </c>
      <c r="C196" s="21" t="s">
        <v>391</v>
      </c>
      <c r="D196" s="218" t="s">
        <v>275</v>
      </c>
      <c r="E196" s="246" t="s">
        <v>276</v>
      </c>
      <c r="F196" s="215" t="s">
        <v>297</v>
      </c>
      <c r="G196" s="214" t="s">
        <v>392</v>
      </c>
      <c r="H196" s="215" t="n">
        <v>611</v>
      </c>
      <c r="I196" s="220" t="n">
        <v>830.67958</v>
      </c>
      <c r="J196" s="220" t="n">
        <v>0</v>
      </c>
      <c r="K196" s="220" t="n">
        <v>0</v>
      </c>
      <c r="L196" s="217" t="n">
        <f aca="false">I196</f>
        <v>830.67958</v>
      </c>
    </row>
    <row r="197" s="1" customFormat="true" ht="33" hidden="false" customHeight="true" outlineLevel="0" collapsed="false">
      <c r="A197" s="202"/>
      <c r="B197" s="45"/>
      <c r="C197" s="21"/>
      <c r="D197" s="218"/>
      <c r="E197" s="251" t="s">
        <v>282</v>
      </c>
      <c r="F197" s="251"/>
      <c r="G197" s="251"/>
      <c r="H197" s="251"/>
      <c r="I197" s="252" t="n">
        <f aca="false">I196</f>
        <v>830.67958</v>
      </c>
      <c r="J197" s="252" t="n">
        <f aca="false">J196</f>
        <v>0</v>
      </c>
      <c r="K197" s="252" t="n">
        <f aca="false">K196</f>
        <v>0</v>
      </c>
      <c r="L197" s="252" t="n">
        <f aca="false">L196</f>
        <v>830.67958</v>
      </c>
    </row>
    <row r="198" s="1" customFormat="true" ht="17.65" hidden="false" customHeight="true" outlineLevel="0" collapsed="false">
      <c r="A198" s="194" t="n">
        <v>37</v>
      </c>
      <c r="B198" s="195" t="s">
        <v>393</v>
      </c>
      <c r="C198" s="196" t="s">
        <v>394</v>
      </c>
      <c r="D198" s="197" t="s">
        <v>273</v>
      </c>
      <c r="E198" s="198" t="s">
        <v>274</v>
      </c>
      <c r="F198" s="198" t="s">
        <v>274</v>
      </c>
      <c r="G198" s="198" t="s">
        <v>274</v>
      </c>
      <c r="H198" s="198" t="s">
        <v>274</v>
      </c>
      <c r="I198" s="199" t="n">
        <f aca="false">I199+I200</f>
        <v>17361.21647</v>
      </c>
      <c r="J198" s="199" t="n">
        <f aca="false">J199+J200</f>
        <v>14671.5</v>
      </c>
      <c r="K198" s="199" t="n">
        <f aca="false">K199+K200</f>
        <v>12675.5</v>
      </c>
      <c r="L198" s="253" t="n">
        <f aca="false">SUM(I198:K198)</f>
        <v>44708.21647</v>
      </c>
    </row>
    <row r="199" s="170" customFormat="true" ht="27.6" hidden="false" customHeight="true" outlineLevel="0" collapsed="false">
      <c r="A199" s="194"/>
      <c r="B199" s="195"/>
      <c r="C199" s="196"/>
      <c r="D199" s="200" t="s">
        <v>275</v>
      </c>
      <c r="E199" s="201" t="s">
        <v>276</v>
      </c>
      <c r="F199" s="198" t="s">
        <v>274</v>
      </c>
      <c r="G199" s="198" t="s">
        <v>274</v>
      </c>
      <c r="H199" s="198" t="s">
        <v>274</v>
      </c>
      <c r="I199" s="199" t="n">
        <f aca="false">I205</f>
        <v>4442.2</v>
      </c>
      <c r="J199" s="199" t="n">
        <f aca="false">J205</f>
        <v>4691.5</v>
      </c>
      <c r="K199" s="199" t="n">
        <f aca="false">K205</f>
        <v>4691.5</v>
      </c>
      <c r="L199" s="253" t="n">
        <f aca="false">SUM(I199:K199)</f>
        <v>13825.2</v>
      </c>
    </row>
    <row r="200" s="170" customFormat="true" ht="23.85" hidden="false" customHeight="true" outlineLevel="0" collapsed="false">
      <c r="A200" s="194"/>
      <c r="B200" s="195"/>
      <c r="C200" s="196"/>
      <c r="D200" s="200" t="s">
        <v>92</v>
      </c>
      <c r="E200" s="198" t="n">
        <v>162</v>
      </c>
      <c r="F200" s="198" t="s">
        <v>274</v>
      </c>
      <c r="G200" s="198" t="s">
        <v>274</v>
      </c>
      <c r="H200" s="198" t="s">
        <v>274</v>
      </c>
      <c r="I200" s="199" t="n">
        <f aca="false">I206+I208+I207</f>
        <v>12919.01647</v>
      </c>
      <c r="J200" s="199" t="n">
        <f aca="false">J206+J208+J207</f>
        <v>9980</v>
      </c>
      <c r="K200" s="199" t="n">
        <f aca="false">K206+K208+K207</f>
        <v>7984</v>
      </c>
      <c r="L200" s="199" t="n">
        <f aca="false">L206+L208+L207</f>
        <v>30883.01647</v>
      </c>
    </row>
    <row r="201" s="1" customFormat="true" ht="17.25" hidden="false" customHeight="true" outlineLevel="0" collapsed="false">
      <c r="A201" s="202" t="n">
        <v>38</v>
      </c>
      <c r="B201" s="45" t="s">
        <v>395</v>
      </c>
      <c r="C201" s="21" t="s">
        <v>396</v>
      </c>
      <c r="D201" s="218" t="s">
        <v>275</v>
      </c>
      <c r="E201" s="189" t="s">
        <v>276</v>
      </c>
      <c r="F201" s="214" t="s">
        <v>397</v>
      </c>
      <c r="G201" s="214" t="s">
        <v>398</v>
      </c>
      <c r="H201" s="215" t="n">
        <v>121</v>
      </c>
      <c r="I201" s="205" t="n">
        <v>2899.295</v>
      </c>
      <c r="J201" s="205" t="n">
        <v>3090.7</v>
      </c>
      <c r="K201" s="205" t="n">
        <v>3090.7</v>
      </c>
      <c r="L201" s="192" t="n">
        <f aca="false">SUM(I201:K201)</f>
        <v>9080.695</v>
      </c>
    </row>
    <row r="202" s="1" customFormat="true" ht="17.25" hidden="false" customHeight="true" outlineLevel="0" collapsed="false">
      <c r="A202" s="202"/>
      <c r="B202" s="45"/>
      <c r="C202" s="21"/>
      <c r="D202" s="218"/>
      <c r="E202" s="189" t="s">
        <v>276</v>
      </c>
      <c r="F202" s="214" t="s">
        <v>397</v>
      </c>
      <c r="G202" s="214" t="s">
        <v>398</v>
      </c>
      <c r="H202" s="190" t="n">
        <v>122</v>
      </c>
      <c r="I202" s="205" t="n">
        <v>0</v>
      </c>
      <c r="J202" s="205" t="n">
        <v>0</v>
      </c>
      <c r="K202" s="205" t="n">
        <v>0</v>
      </c>
      <c r="L202" s="192" t="n">
        <f aca="false">SUM(I202:K202)</f>
        <v>0</v>
      </c>
    </row>
    <row r="203" s="1" customFormat="true" ht="21.6" hidden="false" customHeight="true" outlineLevel="0" collapsed="false">
      <c r="A203" s="202"/>
      <c r="B203" s="45"/>
      <c r="C203" s="21"/>
      <c r="D203" s="218"/>
      <c r="E203" s="189" t="s">
        <v>276</v>
      </c>
      <c r="F203" s="214" t="s">
        <v>397</v>
      </c>
      <c r="G203" s="214" t="s">
        <v>398</v>
      </c>
      <c r="H203" s="190" t="n">
        <v>129</v>
      </c>
      <c r="I203" s="205" t="n">
        <v>875.505</v>
      </c>
      <c r="J203" s="205" t="n">
        <v>933.4</v>
      </c>
      <c r="K203" s="205" t="n">
        <v>933.4</v>
      </c>
      <c r="L203" s="192" t="n">
        <f aca="false">SUM(I203:K203)</f>
        <v>2742.305</v>
      </c>
    </row>
    <row r="204" s="1" customFormat="true" ht="20.25" hidden="false" customHeight="true" outlineLevel="0" collapsed="false">
      <c r="A204" s="202"/>
      <c r="B204" s="45"/>
      <c r="C204" s="21"/>
      <c r="D204" s="218"/>
      <c r="E204" s="223" t="s">
        <v>276</v>
      </c>
      <c r="F204" s="244" t="s">
        <v>397</v>
      </c>
      <c r="G204" s="214" t="s">
        <v>398</v>
      </c>
      <c r="H204" s="234" t="n">
        <v>244</v>
      </c>
      <c r="I204" s="205" t="n">
        <v>667.4</v>
      </c>
      <c r="J204" s="205" t="n">
        <v>667.4</v>
      </c>
      <c r="K204" s="205" t="n">
        <v>667.4</v>
      </c>
      <c r="L204" s="192" t="n">
        <f aca="false">SUM(I204:K204)</f>
        <v>2002.2</v>
      </c>
    </row>
    <row r="205" s="1" customFormat="true" ht="16.35" hidden="false" customHeight="true" outlineLevel="0" collapsed="false">
      <c r="A205" s="202"/>
      <c r="B205" s="45"/>
      <c r="C205" s="21"/>
      <c r="D205" s="218"/>
      <c r="E205" s="235" t="s">
        <v>282</v>
      </c>
      <c r="F205" s="235"/>
      <c r="G205" s="235"/>
      <c r="H205" s="235"/>
      <c r="I205" s="208" t="n">
        <f aca="false">SUM(I201:I204)</f>
        <v>4442.2</v>
      </c>
      <c r="J205" s="208" t="n">
        <f aca="false">SUM(J201:J204)</f>
        <v>4691.5</v>
      </c>
      <c r="K205" s="208" t="n">
        <f aca="false">SUM(K201:K204)</f>
        <v>4691.5</v>
      </c>
      <c r="L205" s="210" t="n">
        <f aca="false">SUM(L201:L204)</f>
        <v>13825.2</v>
      </c>
    </row>
    <row r="206" s="187" customFormat="true" ht="21.75" hidden="false" customHeight="true" outlineLevel="0" collapsed="false">
      <c r="A206" s="202" t="n">
        <v>39</v>
      </c>
      <c r="B206" s="45" t="s">
        <v>399</v>
      </c>
      <c r="C206" s="21" t="s">
        <v>400</v>
      </c>
      <c r="D206" s="218" t="s">
        <v>92</v>
      </c>
      <c r="E206" s="215" t="n">
        <v>162</v>
      </c>
      <c r="F206" s="214" t="s">
        <v>323</v>
      </c>
      <c r="G206" s="214" t="s">
        <v>401</v>
      </c>
      <c r="H206" s="215" t="n">
        <v>412</v>
      </c>
      <c r="I206" s="205" t="n">
        <v>2341.49771</v>
      </c>
      <c r="J206" s="205" t="n">
        <v>9980</v>
      </c>
      <c r="K206" s="205" t="n">
        <v>7984</v>
      </c>
      <c r="L206" s="192" t="n">
        <f aca="false">SUM(I206:K206)</f>
        <v>20305.49771</v>
      </c>
      <c r="M206" s="230" t="s">
        <v>314</v>
      </c>
    </row>
    <row r="207" s="187" customFormat="true" ht="21.75" hidden="false" customHeight="true" outlineLevel="0" collapsed="false">
      <c r="A207" s="202"/>
      <c r="B207" s="45"/>
      <c r="C207" s="21"/>
      <c r="D207" s="218"/>
      <c r="E207" s="215" t="n">
        <v>162</v>
      </c>
      <c r="F207" s="214" t="s">
        <v>323</v>
      </c>
      <c r="G207" s="214" t="s">
        <v>402</v>
      </c>
      <c r="H207" s="215" t="n">
        <v>412</v>
      </c>
      <c r="I207" s="205" t="n">
        <v>2644.37969</v>
      </c>
      <c r="J207" s="205" t="n">
        <v>0</v>
      </c>
      <c r="K207" s="205" t="n">
        <v>0</v>
      </c>
      <c r="L207" s="192" t="n">
        <f aca="false">SUM(I207:K207)</f>
        <v>2644.37969</v>
      </c>
      <c r="M207" s="230" t="s">
        <v>314</v>
      </c>
    </row>
    <row r="208" s="187" customFormat="true" ht="21.75" hidden="false" customHeight="true" outlineLevel="0" collapsed="false">
      <c r="A208" s="202"/>
      <c r="B208" s="45"/>
      <c r="C208" s="21"/>
      <c r="D208" s="218"/>
      <c r="E208" s="215" t="n">
        <v>162</v>
      </c>
      <c r="F208" s="214" t="s">
        <v>323</v>
      </c>
      <c r="G208" s="214" t="s">
        <v>402</v>
      </c>
      <c r="H208" s="215" t="n">
        <v>412</v>
      </c>
      <c r="I208" s="205" t="n">
        <v>7933.13907</v>
      </c>
      <c r="J208" s="205" t="n">
        <v>0</v>
      </c>
      <c r="K208" s="205" t="n">
        <v>0</v>
      </c>
      <c r="L208" s="192" t="n">
        <f aca="false">SUM(I208:K208)</f>
        <v>7933.13907</v>
      </c>
      <c r="M208" s="230" t="s">
        <v>319</v>
      </c>
    </row>
    <row r="209" s="1" customFormat="true" ht="21.75" hidden="false" customHeight="true" outlineLevel="0" collapsed="false">
      <c r="A209" s="202"/>
      <c r="B209" s="45"/>
      <c r="C209" s="21"/>
      <c r="D209" s="218"/>
      <c r="E209" s="235" t="s">
        <v>282</v>
      </c>
      <c r="F209" s="235"/>
      <c r="G209" s="235"/>
      <c r="H209" s="235"/>
      <c r="I209" s="208" t="n">
        <f aca="false">I206+I208+I207</f>
        <v>12919.01647</v>
      </c>
      <c r="J209" s="208" t="n">
        <f aca="false">J206+J208+J207</f>
        <v>9980</v>
      </c>
      <c r="K209" s="208" t="n">
        <f aca="false">K206+K208+K207</f>
        <v>7984</v>
      </c>
      <c r="L209" s="208" t="n">
        <f aca="false">L206+L208+L207</f>
        <v>30883.01647</v>
      </c>
    </row>
    <row r="210" s="1" customFormat="true" ht="12.75" hidden="false" customHeight="true" outlineLevel="0" collapsed="false">
      <c r="A210" s="194" t="n">
        <v>40</v>
      </c>
      <c r="B210" s="195" t="s">
        <v>403</v>
      </c>
      <c r="C210" s="196" t="s">
        <v>404</v>
      </c>
      <c r="D210" s="197" t="s">
        <v>273</v>
      </c>
      <c r="E210" s="198" t="s">
        <v>274</v>
      </c>
      <c r="F210" s="198" t="s">
        <v>274</v>
      </c>
      <c r="G210" s="198" t="s">
        <v>274</v>
      </c>
      <c r="H210" s="198" t="s">
        <v>274</v>
      </c>
      <c r="I210" s="199" t="n">
        <f aca="false">I211+I212</f>
        <v>42542.99483</v>
      </c>
      <c r="J210" s="199" t="n">
        <f aca="false">J211+J212</f>
        <v>39786.1</v>
      </c>
      <c r="K210" s="199" t="n">
        <f aca="false">K211+K212</f>
        <v>39786.1</v>
      </c>
      <c r="L210" s="199" t="n">
        <f aca="false">L211+L212</f>
        <v>122115.19483</v>
      </c>
    </row>
    <row r="211" s="1" customFormat="true" ht="26.25" hidden="false" customHeight="true" outlineLevel="0" collapsed="false">
      <c r="A211" s="194"/>
      <c r="B211" s="195"/>
      <c r="C211" s="196"/>
      <c r="D211" s="200" t="s">
        <v>275</v>
      </c>
      <c r="E211" s="201" t="s">
        <v>276</v>
      </c>
      <c r="F211" s="198" t="s">
        <v>274</v>
      </c>
      <c r="G211" s="198" t="s">
        <v>274</v>
      </c>
      <c r="H211" s="198" t="s">
        <v>274</v>
      </c>
      <c r="I211" s="199" t="n">
        <f aca="false">I218+I221+I228+I232+I242+I237+I247</f>
        <v>42542.99483</v>
      </c>
      <c r="J211" s="199" t="n">
        <f aca="false">J218+J221+J228+J232+J242+J237+J247</f>
        <v>39786.1</v>
      </c>
      <c r="K211" s="199" t="n">
        <f aca="false">K218+K221+K228+K232+K242+K237+K247</f>
        <v>39786.1</v>
      </c>
      <c r="L211" s="199" t="n">
        <f aca="false">L218+L221+L228+L232+L242+L237+L247</f>
        <v>122115.19483</v>
      </c>
    </row>
    <row r="212" s="1" customFormat="true" ht="26.25" hidden="false" customHeight="true" outlineLevel="0" collapsed="false">
      <c r="A212" s="194"/>
      <c r="B212" s="195"/>
      <c r="C212" s="196"/>
      <c r="D212" s="200" t="s">
        <v>92</v>
      </c>
      <c r="E212" s="198" t="n">
        <v>162</v>
      </c>
      <c r="F212" s="198" t="s">
        <v>274</v>
      </c>
      <c r="G212" s="198" t="s">
        <v>274</v>
      </c>
      <c r="H212" s="198" t="s">
        <v>274</v>
      </c>
      <c r="I212" s="199" t="n">
        <v>0</v>
      </c>
      <c r="J212" s="199" t="n">
        <v>0</v>
      </c>
      <c r="K212" s="199" t="n">
        <v>0</v>
      </c>
      <c r="L212" s="199" t="n">
        <v>0</v>
      </c>
    </row>
    <row r="213" s="1" customFormat="true" ht="12.75" hidden="false" customHeight="true" outlineLevel="0" collapsed="false">
      <c r="A213" s="202" t="n">
        <v>41</v>
      </c>
      <c r="B213" s="45" t="s">
        <v>405</v>
      </c>
      <c r="C213" s="26" t="s">
        <v>406</v>
      </c>
      <c r="D213" s="218" t="s">
        <v>275</v>
      </c>
      <c r="E213" s="189" t="s">
        <v>276</v>
      </c>
      <c r="F213" s="214" t="s">
        <v>397</v>
      </c>
      <c r="G213" s="214" t="s">
        <v>407</v>
      </c>
      <c r="H213" s="215" t="n">
        <v>121</v>
      </c>
      <c r="I213" s="245" t="n">
        <v>4284.45827</v>
      </c>
      <c r="J213" s="245" t="n">
        <v>4100.6</v>
      </c>
      <c r="K213" s="245" t="n">
        <v>4100.6</v>
      </c>
      <c r="L213" s="192" t="n">
        <f aca="false">SUM(I213:K213)</f>
        <v>12485.65827</v>
      </c>
    </row>
    <row r="214" s="1" customFormat="true" ht="15.75" hidden="false" customHeight="true" outlineLevel="0" collapsed="false">
      <c r="A214" s="202"/>
      <c r="B214" s="45"/>
      <c r="C214" s="26"/>
      <c r="D214" s="218"/>
      <c r="E214" s="189" t="s">
        <v>276</v>
      </c>
      <c r="F214" s="214" t="s">
        <v>397</v>
      </c>
      <c r="G214" s="214" t="s">
        <v>407</v>
      </c>
      <c r="H214" s="215" t="n">
        <v>122</v>
      </c>
      <c r="I214" s="245" t="n">
        <v>2.711</v>
      </c>
      <c r="J214" s="245" t="n">
        <v>5.2</v>
      </c>
      <c r="K214" s="245" t="n">
        <v>5.2</v>
      </c>
      <c r="L214" s="192" t="n">
        <f aca="false">SUM(I214:K214)</f>
        <v>13.111</v>
      </c>
    </row>
    <row r="215" s="1" customFormat="true" ht="12.75" hidden="false" customHeight="true" outlineLevel="0" collapsed="false">
      <c r="A215" s="202"/>
      <c r="B215" s="45"/>
      <c r="C215" s="26"/>
      <c r="D215" s="218"/>
      <c r="E215" s="189" t="s">
        <v>276</v>
      </c>
      <c r="F215" s="214" t="s">
        <v>397</v>
      </c>
      <c r="G215" s="214" t="s">
        <v>407</v>
      </c>
      <c r="H215" s="215" t="n">
        <v>129</v>
      </c>
      <c r="I215" s="245" t="n">
        <v>1286.84573</v>
      </c>
      <c r="J215" s="245" t="n">
        <v>1238.4</v>
      </c>
      <c r="K215" s="245" t="n">
        <v>1238.4</v>
      </c>
      <c r="L215" s="192" t="n">
        <f aca="false">SUM(I215:K215)</f>
        <v>3763.64573</v>
      </c>
    </row>
    <row r="216" s="1" customFormat="true" ht="12.75" hidden="false" customHeight="true" outlineLevel="0" collapsed="false">
      <c r="A216" s="202"/>
      <c r="B216" s="45"/>
      <c r="C216" s="26"/>
      <c r="D216" s="218"/>
      <c r="E216" s="189" t="s">
        <v>276</v>
      </c>
      <c r="F216" s="214" t="s">
        <v>397</v>
      </c>
      <c r="G216" s="214" t="s">
        <v>407</v>
      </c>
      <c r="H216" s="215" t="n">
        <v>244</v>
      </c>
      <c r="I216" s="245" t="n">
        <v>1380.85818</v>
      </c>
      <c r="J216" s="245" t="n">
        <v>1473.5</v>
      </c>
      <c r="K216" s="245" t="n">
        <v>1473.5</v>
      </c>
      <c r="L216" s="192" t="n">
        <f aca="false">SUM(I216:K216)</f>
        <v>4327.85818</v>
      </c>
    </row>
    <row r="217" s="1" customFormat="true" ht="12.75" hidden="false" customHeight="true" outlineLevel="0" collapsed="false">
      <c r="A217" s="202"/>
      <c r="B217" s="45"/>
      <c r="C217" s="26"/>
      <c r="D217" s="218"/>
      <c r="E217" s="189" t="s">
        <v>276</v>
      </c>
      <c r="F217" s="214" t="s">
        <v>397</v>
      </c>
      <c r="G217" s="214" t="s">
        <v>407</v>
      </c>
      <c r="H217" s="215" t="n">
        <v>853</v>
      </c>
      <c r="I217" s="245" t="n">
        <v>1.71182</v>
      </c>
      <c r="J217" s="245" t="n">
        <v>0</v>
      </c>
      <c r="K217" s="245" t="n">
        <v>0</v>
      </c>
      <c r="L217" s="192" t="n">
        <f aca="false">SUM(I217:K217)</f>
        <v>1.71182</v>
      </c>
    </row>
    <row r="218" s="1" customFormat="true" ht="12.75" hidden="false" customHeight="true" outlineLevel="0" collapsed="false">
      <c r="A218" s="202"/>
      <c r="B218" s="45"/>
      <c r="C218" s="26"/>
      <c r="D218" s="218"/>
      <c r="E218" s="235" t="s">
        <v>282</v>
      </c>
      <c r="F218" s="235"/>
      <c r="G218" s="235"/>
      <c r="H218" s="235"/>
      <c r="I218" s="208" t="n">
        <f aca="false">SUM(I213:I217)</f>
        <v>6956.585</v>
      </c>
      <c r="J218" s="208" t="n">
        <f aca="false">SUM(J213:J217)</f>
        <v>6817.7</v>
      </c>
      <c r="K218" s="208" t="n">
        <f aca="false">SUM(K213:K217)</f>
        <v>6817.7</v>
      </c>
      <c r="L218" s="210" t="n">
        <f aca="false">SUM(L213:L217)</f>
        <v>20591.985</v>
      </c>
    </row>
    <row r="219" s="1" customFormat="true" ht="12.75" hidden="false" customHeight="true" outlineLevel="0" collapsed="false">
      <c r="A219" s="202"/>
      <c r="B219" s="45"/>
      <c r="C219" s="26"/>
      <c r="D219" s="218"/>
      <c r="E219" s="189" t="s">
        <v>276</v>
      </c>
      <c r="F219" s="190" t="s">
        <v>397</v>
      </c>
      <c r="G219" s="189" t="s">
        <v>408</v>
      </c>
      <c r="H219" s="190" t="n">
        <v>244</v>
      </c>
      <c r="I219" s="205" t="n">
        <v>0</v>
      </c>
      <c r="J219" s="205" t="n">
        <v>31.6</v>
      </c>
      <c r="K219" s="205" t="n">
        <v>31.6</v>
      </c>
      <c r="L219" s="192" t="n">
        <f aca="false">SUM(I219:K219)</f>
        <v>63.2</v>
      </c>
    </row>
    <row r="220" s="1" customFormat="true" ht="12.75" hidden="false" customHeight="true" outlineLevel="0" collapsed="false">
      <c r="A220" s="202"/>
      <c r="B220" s="45"/>
      <c r="C220" s="26"/>
      <c r="D220" s="218"/>
      <c r="E220" s="189" t="s">
        <v>276</v>
      </c>
      <c r="F220" s="190" t="s">
        <v>397</v>
      </c>
      <c r="G220" s="189" t="s">
        <v>408</v>
      </c>
      <c r="H220" s="190" t="n">
        <v>350</v>
      </c>
      <c r="I220" s="205" t="n">
        <v>37.6</v>
      </c>
      <c r="J220" s="205" t="n">
        <v>37.8</v>
      </c>
      <c r="K220" s="205" t="n">
        <v>37.8</v>
      </c>
      <c r="L220" s="192" t="n">
        <f aca="false">SUM(I220:K220)</f>
        <v>113.2</v>
      </c>
    </row>
    <row r="221" s="1" customFormat="true" ht="12.75" hidden="false" customHeight="true" outlineLevel="0" collapsed="false">
      <c r="A221" s="202"/>
      <c r="B221" s="45"/>
      <c r="C221" s="26"/>
      <c r="D221" s="218"/>
      <c r="E221" s="235" t="s">
        <v>282</v>
      </c>
      <c r="F221" s="235"/>
      <c r="G221" s="235"/>
      <c r="H221" s="235"/>
      <c r="I221" s="208" t="n">
        <f aca="false">I220+I219</f>
        <v>37.6</v>
      </c>
      <c r="J221" s="208" t="n">
        <f aca="false">J220+J219</f>
        <v>69.4</v>
      </c>
      <c r="K221" s="208" t="n">
        <f aca="false">K220+K219</f>
        <v>69.4</v>
      </c>
      <c r="L221" s="210" t="n">
        <f aca="false">L220+L219</f>
        <v>176.4</v>
      </c>
    </row>
    <row r="222" s="1" customFormat="true" ht="12.75" hidden="false" customHeight="true" outlineLevel="0" collapsed="false">
      <c r="A222" s="202" t="n">
        <v>42</v>
      </c>
      <c r="B222" s="45" t="s">
        <v>409</v>
      </c>
      <c r="C222" s="26" t="s">
        <v>14</v>
      </c>
      <c r="D222" s="218" t="s">
        <v>275</v>
      </c>
      <c r="E222" s="189" t="s">
        <v>276</v>
      </c>
      <c r="F222" s="214" t="s">
        <v>410</v>
      </c>
      <c r="G222" s="214" t="s">
        <v>411</v>
      </c>
      <c r="H222" s="215" t="n">
        <v>244</v>
      </c>
      <c r="I222" s="205" t="n">
        <v>51.411</v>
      </c>
      <c r="J222" s="205" t="n">
        <v>0</v>
      </c>
      <c r="K222" s="205" t="n">
        <v>0</v>
      </c>
      <c r="L222" s="192" t="n">
        <f aca="false">SUM(I222:K222)</f>
        <v>51.411</v>
      </c>
    </row>
    <row r="223" s="1" customFormat="true" ht="12.75" hidden="false" customHeight="true" outlineLevel="0" collapsed="false">
      <c r="A223" s="202"/>
      <c r="B223" s="45"/>
      <c r="C223" s="26"/>
      <c r="D223" s="218"/>
      <c r="E223" s="189" t="s">
        <v>276</v>
      </c>
      <c r="F223" s="214" t="s">
        <v>397</v>
      </c>
      <c r="G223" s="214" t="s">
        <v>411</v>
      </c>
      <c r="H223" s="215" t="n">
        <v>111</v>
      </c>
      <c r="I223" s="205" t="n">
        <v>23213.6</v>
      </c>
      <c r="J223" s="205" t="n">
        <v>23213.6</v>
      </c>
      <c r="K223" s="205" t="n">
        <v>23213.6</v>
      </c>
      <c r="L223" s="192" t="n">
        <f aca="false">SUM(I223:K223)</f>
        <v>69640.8</v>
      </c>
    </row>
    <row r="224" s="1" customFormat="true" ht="12.75" hidden="false" customHeight="true" outlineLevel="0" collapsed="false">
      <c r="A224" s="202"/>
      <c r="B224" s="45"/>
      <c r="C224" s="26"/>
      <c r="D224" s="218"/>
      <c r="E224" s="189" t="s">
        <v>276</v>
      </c>
      <c r="F224" s="214" t="s">
        <v>397</v>
      </c>
      <c r="G224" s="214" t="s">
        <v>411</v>
      </c>
      <c r="H224" s="190" t="n">
        <v>112</v>
      </c>
      <c r="I224" s="205" t="n">
        <v>4.9122</v>
      </c>
      <c r="J224" s="205" t="n">
        <v>5.2</v>
      </c>
      <c r="K224" s="205" t="n">
        <v>5.2</v>
      </c>
      <c r="L224" s="192" t="n">
        <f aca="false">SUM(I224:K224)</f>
        <v>15.3122</v>
      </c>
    </row>
    <row r="225" s="1" customFormat="true" ht="15.75" hidden="false" customHeight="true" outlineLevel="0" collapsed="false">
      <c r="A225" s="202"/>
      <c r="B225" s="45"/>
      <c r="C225" s="26"/>
      <c r="D225" s="218"/>
      <c r="E225" s="189" t="s">
        <v>276</v>
      </c>
      <c r="F225" s="214" t="s">
        <v>397</v>
      </c>
      <c r="G225" s="214" t="s">
        <v>411</v>
      </c>
      <c r="H225" s="190" t="n">
        <v>119</v>
      </c>
      <c r="I225" s="205" t="n">
        <v>7002.3835</v>
      </c>
      <c r="J225" s="205" t="n">
        <v>7010.5</v>
      </c>
      <c r="K225" s="205" t="n">
        <v>7010.5</v>
      </c>
      <c r="L225" s="192" t="n">
        <f aca="false">SUM(I225:K225)</f>
        <v>21023.3835</v>
      </c>
    </row>
    <row r="226" customFormat="false" ht="12.75" hidden="false" customHeight="false" outlineLevel="0" collapsed="false">
      <c r="A226" s="202"/>
      <c r="B226" s="45"/>
      <c r="C226" s="26"/>
      <c r="D226" s="218"/>
      <c r="E226" s="189" t="s">
        <v>276</v>
      </c>
      <c r="F226" s="214" t="s">
        <v>397</v>
      </c>
      <c r="G226" s="214" t="s">
        <v>411</v>
      </c>
      <c r="H226" s="190" t="n">
        <v>244</v>
      </c>
      <c r="I226" s="205" t="n">
        <v>2279.28697</v>
      </c>
      <c r="J226" s="205" t="n">
        <v>2390.6</v>
      </c>
      <c r="K226" s="205" t="n">
        <v>2390.6</v>
      </c>
      <c r="L226" s="192" t="n">
        <f aca="false">SUM(I226:K226)</f>
        <v>7060.48697</v>
      </c>
    </row>
    <row r="227" customFormat="false" ht="12.75" hidden="false" customHeight="false" outlineLevel="0" collapsed="false">
      <c r="A227" s="202"/>
      <c r="B227" s="45"/>
      <c r="C227" s="26"/>
      <c r="D227" s="218"/>
      <c r="E227" s="189" t="s">
        <v>276</v>
      </c>
      <c r="F227" s="214" t="s">
        <v>397</v>
      </c>
      <c r="G227" s="214" t="s">
        <v>411</v>
      </c>
      <c r="H227" s="190" t="n">
        <v>831</v>
      </c>
      <c r="I227" s="205" t="n">
        <v>9.9922</v>
      </c>
      <c r="J227" s="205" t="n">
        <v>0</v>
      </c>
      <c r="K227" s="205" t="n">
        <v>0</v>
      </c>
      <c r="L227" s="192" t="n">
        <f aca="false">SUM(I227:K227)</f>
        <v>9.9922</v>
      </c>
    </row>
    <row r="228" customFormat="false" ht="12.75" hidden="false" customHeight="false" outlineLevel="0" collapsed="false">
      <c r="A228" s="202"/>
      <c r="B228" s="45"/>
      <c r="C228" s="26"/>
      <c r="D228" s="218"/>
      <c r="E228" s="235" t="s">
        <v>282</v>
      </c>
      <c r="F228" s="235"/>
      <c r="G228" s="235"/>
      <c r="H228" s="235"/>
      <c r="I228" s="208" t="n">
        <f aca="false">SUM(I222:I227)</f>
        <v>32561.58587</v>
      </c>
      <c r="J228" s="208" t="n">
        <f aca="false">SUM(J222:J227)</f>
        <v>32619.9</v>
      </c>
      <c r="K228" s="208" t="n">
        <f aca="false">SUM(K222:K227)</f>
        <v>32619.9</v>
      </c>
      <c r="L228" s="210" t="n">
        <f aca="false">SUM(L222:L227)</f>
        <v>97801.38587</v>
      </c>
    </row>
    <row r="229" s="1" customFormat="true" ht="19.7" hidden="false" customHeight="true" outlineLevel="0" collapsed="false">
      <c r="A229" s="202" t="n">
        <v>43</v>
      </c>
      <c r="B229" s="45" t="s">
        <v>412</v>
      </c>
      <c r="C229" s="21" t="s">
        <v>378</v>
      </c>
      <c r="D229" s="218" t="s">
        <v>275</v>
      </c>
      <c r="E229" s="189" t="s">
        <v>276</v>
      </c>
      <c r="F229" s="190" t="s">
        <v>306</v>
      </c>
      <c r="G229" s="189" t="s">
        <v>413</v>
      </c>
      <c r="H229" s="190" t="n">
        <v>244</v>
      </c>
      <c r="I229" s="205" t="n">
        <v>96.56296</v>
      </c>
      <c r="J229" s="205" t="n">
        <v>179.9</v>
      </c>
      <c r="K229" s="205" t="n">
        <v>179.9</v>
      </c>
      <c r="L229" s="192" t="n">
        <f aca="false">SUM(I229:K229)</f>
        <v>456.36296</v>
      </c>
    </row>
    <row r="230" s="1" customFormat="true" ht="19.7" hidden="false" customHeight="true" outlineLevel="0" collapsed="false">
      <c r="A230" s="202"/>
      <c r="B230" s="45"/>
      <c r="C230" s="21"/>
      <c r="D230" s="218"/>
      <c r="E230" s="189" t="s">
        <v>276</v>
      </c>
      <c r="F230" s="190" t="s">
        <v>306</v>
      </c>
      <c r="G230" s="189" t="s">
        <v>413</v>
      </c>
      <c r="H230" s="190" t="n">
        <v>321</v>
      </c>
      <c r="I230" s="205" t="n">
        <v>18.771</v>
      </c>
      <c r="J230" s="205" t="n">
        <v>99.2</v>
      </c>
      <c r="K230" s="205" t="n">
        <v>99.2</v>
      </c>
      <c r="L230" s="192" t="n">
        <f aca="false">SUM(I230:K230)</f>
        <v>217.171</v>
      </c>
    </row>
    <row r="231" s="1" customFormat="true" ht="21" hidden="false" customHeight="true" outlineLevel="0" collapsed="false">
      <c r="A231" s="202"/>
      <c r="B231" s="45"/>
      <c r="C231" s="21"/>
      <c r="D231" s="218"/>
      <c r="E231" s="189" t="s">
        <v>276</v>
      </c>
      <c r="F231" s="190" t="s">
        <v>306</v>
      </c>
      <c r="G231" s="189" t="s">
        <v>413</v>
      </c>
      <c r="H231" s="190" t="n">
        <v>323</v>
      </c>
      <c r="I231" s="205" t="n">
        <v>0</v>
      </c>
      <c r="J231" s="205" t="n">
        <v>0</v>
      </c>
      <c r="K231" s="205" t="n">
        <v>0</v>
      </c>
      <c r="L231" s="192" t="n">
        <f aca="false">SUM(I231:K231)</f>
        <v>0</v>
      </c>
    </row>
    <row r="232" s="1" customFormat="true" ht="15.75" hidden="false" customHeight="true" outlineLevel="0" collapsed="false">
      <c r="A232" s="202"/>
      <c r="B232" s="45"/>
      <c r="C232" s="21"/>
      <c r="D232" s="218"/>
      <c r="E232" s="207" t="s">
        <v>282</v>
      </c>
      <c r="F232" s="207"/>
      <c r="G232" s="207"/>
      <c r="H232" s="207"/>
      <c r="I232" s="208" t="n">
        <f aca="false">I231+I229+I230</f>
        <v>115.33396</v>
      </c>
      <c r="J232" s="208" t="n">
        <f aca="false">J231+J229+J230</f>
        <v>279.1</v>
      </c>
      <c r="K232" s="208" t="n">
        <f aca="false">K231+K229+K230</f>
        <v>279.1</v>
      </c>
      <c r="L232" s="208" t="n">
        <f aca="false">L231+L229+L230</f>
        <v>673.53396</v>
      </c>
    </row>
    <row r="233" customFormat="false" ht="17.25" hidden="false" customHeight="true" outlineLevel="0" collapsed="false">
      <c r="A233" s="202" t="n">
        <v>44</v>
      </c>
      <c r="B233" s="45" t="s">
        <v>414</v>
      </c>
      <c r="C233" s="21" t="s">
        <v>385</v>
      </c>
      <c r="D233" s="218" t="s">
        <v>275</v>
      </c>
      <c r="E233" s="189" t="s">
        <v>276</v>
      </c>
      <c r="F233" s="214" t="s">
        <v>397</v>
      </c>
      <c r="G233" s="214" t="s">
        <v>415</v>
      </c>
      <c r="H233" s="215" t="n">
        <v>111</v>
      </c>
      <c r="I233" s="191" t="n">
        <v>1011.98</v>
      </c>
      <c r="J233" s="191" t="n">
        <v>0</v>
      </c>
      <c r="K233" s="191" t="n">
        <v>0</v>
      </c>
      <c r="L233" s="192" t="n">
        <f aca="false">SUM(I233:K233)</f>
        <v>1011.98</v>
      </c>
    </row>
    <row r="234" customFormat="false" ht="17.25" hidden="false" customHeight="true" outlineLevel="0" collapsed="false">
      <c r="A234" s="202"/>
      <c r="B234" s="45"/>
      <c r="C234" s="21"/>
      <c r="D234" s="218"/>
      <c r="E234" s="189" t="s">
        <v>276</v>
      </c>
      <c r="F234" s="214" t="s">
        <v>397</v>
      </c>
      <c r="G234" s="214" t="s">
        <v>415</v>
      </c>
      <c r="H234" s="190" t="n">
        <v>119</v>
      </c>
      <c r="I234" s="191" t="n">
        <v>305.62</v>
      </c>
      <c r="J234" s="191" t="n">
        <v>0</v>
      </c>
      <c r="K234" s="191" t="n">
        <v>0</v>
      </c>
      <c r="L234" s="192" t="n">
        <f aca="false">SUM(I234:K234)</f>
        <v>305.62</v>
      </c>
    </row>
    <row r="235" customFormat="false" ht="17.25" hidden="false" customHeight="true" outlineLevel="0" collapsed="false">
      <c r="A235" s="202"/>
      <c r="B235" s="45"/>
      <c r="C235" s="21"/>
      <c r="D235" s="218"/>
      <c r="E235" s="189" t="s">
        <v>276</v>
      </c>
      <c r="F235" s="214" t="s">
        <v>397</v>
      </c>
      <c r="G235" s="214" t="s">
        <v>415</v>
      </c>
      <c r="H235" s="190" t="n">
        <v>121</v>
      </c>
      <c r="I235" s="191" t="n">
        <v>327.95</v>
      </c>
      <c r="J235" s="191" t="n">
        <v>0</v>
      </c>
      <c r="K235" s="191" t="n">
        <v>0</v>
      </c>
      <c r="L235" s="192" t="n">
        <f aca="false">SUM(I235:K235)</f>
        <v>327.95</v>
      </c>
    </row>
    <row r="236" customFormat="false" ht="17.25" hidden="false" customHeight="true" outlineLevel="0" collapsed="false">
      <c r="A236" s="202"/>
      <c r="B236" s="45"/>
      <c r="C236" s="21"/>
      <c r="D236" s="218"/>
      <c r="E236" s="189" t="s">
        <v>276</v>
      </c>
      <c r="F236" s="214" t="s">
        <v>397</v>
      </c>
      <c r="G236" s="214" t="s">
        <v>415</v>
      </c>
      <c r="H236" s="190" t="n">
        <v>129</v>
      </c>
      <c r="I236" s="191" t="n">
        <v>99.04</v>
      </c>
      <c r="J236" s="191" t="n">
        <v>0</v>
      </c>
      <c r="K236" s="191" t="n">
        <v>0</v>
      </c>
      <c r="L236" s="192" t="n">
        <f aca="false">SUM(I236:K236)</f>
        <v>99.04</v>
      </c>
    </row>
    <row r="237" customFormat="false" ht="15.75" hidden="false" customHeight="true" outlineLevel="0" collapsed="false">
      <c r="A237" s="202"/>
      <c r="B237" s="45"/>
      <c r="C237" s="21"/>
      <c r="D237" s="218"/>
      <c r="E237" s="235" t="s">
        <v>282</v>
      </c>
      <c r="F237" s="235"/>
      <c r="G237" s="235"/>
      <c r="H237" s="235"/>
      <c r="I237" s="208" t="n">
        <f aca="false">SUM(I233:I236)</f>
        <v>1744.59</v>
      </c>
      <c r="J237" s="208" t="n">
        <f aca="false">SUM(J233:J236)</f>
        <v>0</v>
      </c>
      <c r="K237" s="208" t="n">
        <f aca="false">SUM(K233:K236)</f>
        <v>0</v>
      </c>
      <c r="L237" s="208" t="n">
        <f aca="false">SUM(L233:L236)</f>
        <v>1744.59</v>
      </c>
    </row>
    <row r="238" customFormat="false" ht="17.25" hidden="false" customHeight="true" outlineLevel="0" collapsed="false">
      <c r="A238" s="202" t="n">
        <v>45</v>
      </c>
      <c r="B238" s="45" t="s">
        <v>416</v>
      </c>
      <c r="C238" s="21" t="s">
        <v>326</v>
      </c>
      <c r="D238" s="218" t="s">
        <v>275</v>
      </c>
      <c r="E238" s="189" t="s">
        <v>276</v>
      </c>
      <c r="F238" s="214" t="s">
        <v>397</v>
      </c>
      <c r="G238" s="214" t="s">
        <v>417</v>
      </c>
      <c r="H238" s="215" t="n">
        <v>111</v>
      </c>
      <c r="I238" s="191" t="n">
        <v>412.307</v>
      </c>
      <c r="J238" s="191" t="n">
        <v>0</v>
      </c>
      <c r="K238" s="191" t="n">
        <v>0</v>
      </c>
      <c r="L238" s="192" t="n">
        <f aca="false">SUM(I238:K238)</f>
        <v>412.307</v>
      </c>
    </row>
    <row r="239" customFormat="false" ht="17.25" hidden="false" customHeight="true" outlineLevel="0" collapsed="false">
      <c r="A239" s="202"/>
      <c r="B239" s="45"/>
      <c r="C239" s="21"/>
      <c r="D239" s="218"/>
      <c r="E239" s="189" t="s">
        <v>276</v>
      </c>
      <c r="F239" s="214" t="s">
        <v>397</v>
      </c>
      <c r="G239" s="214" t="s">
        <v>417</v>
      </c>
      <c r="H239" s="190" t="n">
        <v>119</v>
      </c>
      <c r="I239" s="191" t="n">
        <v>124.493</v>
      </c>
      <c r="J239" s="191" t="n">
        <v>0</v>
      </c>
      <c r="K239" s="191" t="n">
        <v>0</v>
      </c>
      <c r="L239" s="192" t="n">
        <f aca="false">SUM(I239:K239)</f>
        <v>124.493</v>
      </c>
    </row>
    <row r="240" customFormat="false" ht="17.25" hidden="false" customHeight="true" outlineLevel="0" collapsed="false">
      <c r="A240" s="202"/>
      <c r="B240" s="45"/>
      <c r="C240" s="21"/>
      <c r="D240" s="218"/>
      <c r="E240" s="189" t="s">
        <v>276</v>
      </c>
      <c r="F240" s="214" t="s">
        <v>397</v>
      </c>
      <c r="G240" s="214" t="s">
        <v>417</v>
      </c>
      <c r="H240" s="190" t="n">
        <v>121</v>
      </c>
      <c r="I240" s="191" t="n">
        <v>121.202</v>
      </c>
      <c r="J240" s="191" t="n">
        <v>0</v>
      </c>
      <c r="K240" s="191" t="n">
        <v>0</v>
      </c>
      <c r="L240" s="192" t="n">
        <f aca="false">SUM(I240:K240)</f>
        <v>121.202</v>
      </c>
    </row>
    <row r="241" customFormat="false" ht="17.25" hidden="false" customHeight="true" outlineLevel="0" collapsed="false">
      <c r="A241" s="202"/>
      <c r="B241" s="45"/>
      <c r="C241" s="21"/>
      <c r="D241" s="218"/>
      <c r="E241" s="189" t="s">
        <v>276</v>
      </c>
      <c r="F241" s="214" t="s">
        <v>397</v>
      </c>
      <c r="G241" s="214" t="s">
        <v>417</v>
      </c>
      <c r="H241" s="190" t="n">
        <v>129</v>
      </c>
      <c r="I241" s="191" t="n">
        <v>36.598</v>
      </c>
      <c r="J241" s="191" t="n">
        <v>0</v>
      </c>
      <c r="K241" s="191" t="n">
        <v>0</v>
      </c>
      <c r="L241" s="192" t="n">
        <f aca="false">SUM(I241:K241)</f>
        <v>36.598</v>
      </c>
    </row>
    <row r="242" customFormat="false" ht="15.75" hidden="false" customHeight="true" outlineLevel="0" collapsed="false">
      <c r="A242" s="202"/>
      <c r="B242" s="45"/>
      <c r="C242" s="21"/>
      <c r="D242" s="218"/>
      <c r="E242" s="235" t="s">
        <v>282</v>
      </c>
      <c r="F242" s="235"/>
      <c r="G242" s="235"/>
      <c r="H242" s="235"/>
      <c r="I242" s="208" t="n">
        <f aca="false">SUM(I238:I241)</f>
        <v>694.6</v>
      </c>
      <c r="J242" s="208" t="n">
        <f aca="false">SUM(J238:J241)</f>
        <v>0</v>
      </c>
      <c r="K242" s="208" t="n">
        <f aca="false">SUM(K238:K241)</f>
        <v>0</v>
      </c>
      <c r="L242" s="208" t="n">
        <f aca="false">SUM(L238:L241)</f>
        <v>694.6</v>
      </c>
    </row>
    <row r="243" customFormat="false" ht="17.25" hidden="false" customHeight="true" outlineLevel="0" collapsed="false">
      <c r="A243" s="202" t="n">
        <v>46</v>
      </c>
      <c r="B243" s="45" t="s">
        <v>418</v>
      </c>
      <c r="C243" s="21" t="s">
        <v>352</v>
      </c>
      <c r="D243" s="218" t="s">
        <v>275</v>
      </c>
      <c r="E243" s="189" t="s">
        <v>276</v>
      </c>
      <c r="F243" s="214" t="s">
        <v>397</v>
      </c>
      <c r="G243" s="214" t="s">
        <v>419</v>
      </c>
      <c r="H243" s="215" t="n">
        <v>111</v>
      </c>
      <c r="I243" s="191" t="n">
        <v>148.9</v>
      </c>
      <c r="J243" s="191" t="n">
        <v>0</v>
      </c>
      <c r="K243" s="191" t="n">
        <v>0</v>
      </c>
      <c r="L243" s="192" t="n">
        <f aca="false">SUM(I243:K243)</f>
        <v>148.9</v>
      </c>
    </row>
    <row r="244" customFormat="false" ht="17.25" hidden="false" customHeight="true" outlineLevel="0" collapsed="false">
      <c r="A244" s="202"/>
      <c r="B244" s="45"/>
      <c r="C244" s="21"/>
      <c r="D244" s="218"/>
      <c r="E244" s="189" t="s">
        <v>276</v>
      </c>
      <c r="F244" s="214" t="s">
        <v>397</v>
      </c>
      <c r="G244" s="214" t="s">
        <v>419</v>
      </c>
      <c r="H244" s="190" t="n">
        <v>119</v>
      </c>
      <c r="I244" s="191" t="n">
        <v>45</v>
      </c>
      <c r="J244" s="191" t="n">
        <v>0</v>
      </c>
      <c r="K244" s="191" t="n">
        <v>0</v>
      </c>
      <c r="L244" s="192" t="n">
        <f aca="false">SUM(I244:K244)</f>
        <v>45</v>
      </c>
    </row>
    <row r="245" customFormat="false" ht="17.25" hidden="false" customHeight="true" outlineLevel="0" collapsed="false">
      <c r="A245" s="202"/>
      <c r="B245" s="45"/>
      <c r="C245" s="21"/>
      <c r="D245" s="218"/>
      <c r="E245" s="189" t="s">
        <v>276</v>
      </c>
      <c r="F245" s="214" t="s">
        <v>397</v>
      </c>
      <c r="G245" s="214" t="s">
        <v>419</v>
      </c>
      <c r="H245" s="190" t="n">
        <v>121</v>
      </c>
      <c r="I245" s="191" t="n">
        <v>183.4</v>
      </c>
      <c r="J245" s="191" t="n">
        <v>0</v>
      </c>
      <c r="K245" s="191" t="n">
        <v>0</v>
      </c>
      <c r="L245" s="192" t="n">
        <f aca="false">SUM(I245:K245)</f>
        <v>183.4</v>
      </c>
    </row>
    <row r="246" customFormat="false" ht="17.25" hidden="false" customHeight="true" outlineLevel="0" collapsed="false">
      <c r="A246" s="202"/>
      <c r="B246" s="45"/>
      <c r="C246" s="21"/>
      <c r="D246" s="218"/>
      <c r="E246" s="189" t="s">
        <v>276</v>
      </c>
      <c r="F246" s="214" t="s">
        <v>397</v>
      </c>
      <c r="G246" s="214" t="s">
        <v>419</v>
      </c>
      <c r="H246" s="190" t="n">
        <v>129</v>
      </c>
      <c r="I246" s="191" t="n">
        <v>55.4</v>
      </c>
      <c r="J246" s="191" t="n">
        <v>0</v>
      </c>
      <c r="K246" s="191" t="n">
        <v>0</v>
      </c>
      <c r="L246" s="192" t="n">
        <f aca="false">SUM(I246:K246)</f>
        <v>55.4</v>
      </c>
    </row>
    <row r="247" customFormat="false" ht="15.75" hidden="false" customHeight="true" outlineLevel="0" collapsed="false">
      <c r="A247" s="202"/>
      <c r="B247" s="45"/>
      <c r="C247" s="21"/>
      <c r="D247" s="218"/>
      <c r="E247" s="235" t="s">
        <v>282</v>
      </c>
      <c r="F247" s="235"/>
      <c r="G247" s="235"/>
      <c r="H247" s="235"/>
      <c r="I247" s="208" t="n">
        <f aca="false">SUM(I243:I246)</f>
        <v>432.7</v>
      </c>
      <c r="J247" s="208" t="n">
        <f aca="false">SUM(J243:J246)</f>
        <v>0</v>
      </c>
      <c r="K247" s="208" t="n">
        <f aca="false">SUM(K243:K246)</f>
        <v>0</v>
      </c>
      <c r="L247" s="208" t="n">
        <f aca="false">SUM(L243:L246)</f>
        <v>432.7</v>
      </c>
    </row>
    <row r="253" customFormat="false" ht="12.75" hidden="true" customHeight="false" outlineLevel="1" collapsed="false"/>
    <row r="254" customFormat="false" ht="12.75" hidden="true" customHeight="false" outlineLevel="1" collapsed="false"/>
    <row r="255" customFormat="false" ht="12.75" hidden="true" customHeight="false" outlineLevel="1" collapsed="false">
      <c r="E255" s="22" t="s">
        <v>420</v>
      </c>
      <c r="F255" s="22"/>
      <c r="G255" s="22"/>
      <c r="H255" s="22"/>
      <c r="I255" s="254" t="n">
        <f aca="false">I44+I90+I165+I177+I183</f>
        <v>32370.6454599999</v>
      </c>
      <c r="J255" s="254" t="n">
        <f aca="false">J44+J90+J165+J177+J183</f>
        <v>44061.7</v>
      </c>
      <c r="K255" s="254" t="n">
        <f aca="false">K44+K90+K165+K177+K183</f>
        <v>44061.7</v>
      </c>
      <c r="L255" s="254" t="n">
        <f aca="false">L44+L90+L165+L177+L183</f>
        <v>120494.04546</v>
      </c>
    </row>
    <row r="256" customFormat="false" ht="12.75" hidden="true" customHeight="false" outlineLevel="1" collapsed="false">
      <c r="E256" s="22" t="s">
        <v>421</v>
      </c>
      <c r="F256" s="22"/>
      <c r="G256" s="22"/>
      <c r="H256" s="22"/>
      <c r="I256" s="255" t="n">
        <f aca="false">I29+I39+I125+I129+I132+I162+I189+I218+I221+I228+I140+I136+I83+I86+I173+I171+I149+I151+I153+I100+I103</f>
        <v>238392.99774</v>
      </c>
      <c r="J256" s="255" t="n">
        <f aca="false">J29+J39+J125+J129+J132+J162+J189+J218+J221+J228+J140+J136+J83+J86+J173+J171+J149+J151+J153+J100+J103</f>
        <v>236455.9</v>
      </c>
      <c r="K256" s="255" t="n">
        <f aca="false">K29+K39+K125+K129+K132+K162+K189+K218+K221+K228+K140+K136+K83+K86+K173+K171+K149+K151+K153+K100+K103</f>
        <v>231459.2</v>
      </c>
      <c r="L256" s="255" t="n">
        <f aca="false">L29+L39+L125+L129+L132+L162+L189+L218+L221+L228+L140+L136+L83+L86+L173+L171+L149+L151+L153+L100+L103</f>
        <v>706308.09774</v>
      </c>
    </row>
    <row r="257" customFormat="false" ht="12.75" hidden="true" customHeight="false" outlineLevel="1" collapsed="false">
      <c r="E257" s="22" t="s">
        <v>422</v>
      </c>
      <c r="F257" s="22"/>
      <c r="G257" s="22"/>
      <c r="H257" s="22"/>
      <c r="I257" s="254" t="n">
        <f aca="false">I14-I255-I256-I258</f>
        <v>559554.22746</v>
      </c>
      <c r="J257" s="254" t="n">
        <f aca="false">J14-J255-J256-J258</f>
        <v>529417.94066</v>
      </c>
      <c r="K257" s="254" t="n">
        <f aca="false">K14-K255-K256-K258</f>
        <v>527667.68624</v>
      </c>
      <c r="L257" s="254" t="n">
        <f aca="false">L14-L255-L256-L258</f>
        <v>1616639.85436</v>
      </c>
    </row>
    <row r="258" customFormat="false" ht="12.75" hidden="true" customHeight="false" outlineLevel="1" collapsed="false">
      <c r="E258" s="22" t="s">
        <v>423</v>
      </c>
      <c r="F258" s="22"/>
      <c r="G258" s="22"/>
      <c r="H258" s="22"/>
      <c r="I258" s="255" t="n">
        <f aca="false">I131+I135+I139+I208+I144+I105+I102</f>
        <v>32876.28237</v>
      </c>
      <c r="J258" s="255" t="n">
        <f aca="false">J131+J135+J139+J208+J144+J105+J102</f>
        <v>38461.97259</v>
      </c>
      <c r="K258" s="255" t="n">
        <f aca="false">K131+K135+K139+K208+K144+K105+K102</f>
        <v>36766.13866</v>
      </c>
      <c r="L258" s="255" t="n">
        <f aca="false">L131+L135+L139+L208+L144+L105+L102</f>
        <v>108104.39362</v>
      </c>
    </row>
    <row r="259" customFormat="false" ht="12.75" hidden="true" customHeight="false" outlineLevel="1" collapsed="false">
      <c r="E259" s="22"/>
      <c r="F259" s="22"/>
      <c r="G259" s="22"/>
      <c r="H259" s="22"/>
      <c r="I259" s="22"/>
      <c r="J259" s="22"/>
      <c r="K259" s="22"/>
      <c r="L259" s="22"/>
    </row>
    <row r="260" customFormat="false" ht="12.75" hidden="true" customHeight="false" outlineLevel="1" collapsed="false">
      <c r="E260" s="189" t="s">
        <v>276</v>
      </c>
      <c r="F260" s="22"/>
      <c r="G260" s="22"/>
      <c r="H260" s="22"/>
      <c r="I260" s="254" t="n">
        <f aca="false">I261+I262+I263+I264</f>
        <v>849188.2341</v>
      </c>
      <c r="J260" s="254" t="n">
        <f aca="false">J261+J262+J263+J264</f>
        <v>836939.40325</v>
      </c>
      <c r="K260" s="254" t="n">
        <f aca="false">K261+K262+K263+K264</f>
        <v>830492.6149</v>
      </c>
      <c r="L260" s="254" t="n">
        <f aca="false">L261+L262+L263+L264</f>
        <v>2516620.25225</v>
      </c>
    </row>
    <row r="261" customFormat="false" ht="12.75" hidden="true" customHeight="false" outlineLevel="1" collapsed="false">
      <c r="E261" s="22" t="s">
        <v>420</v>
      </c>
      <c r="F261" s="22"/>
      <c r="G261" s="22"/>
      <c r="H261" s="22"/>
      <c r="I261" s="254" t="n">
        <f aca="false">I255-I176</f>
        <v>32370.6454599999</v>
      </c>
      <c r="J261" s="254" t="n">
        <f aca="false">J255-J176</f>
        <v>43618.19</v>
      </c>
      <c r="K261" s="254" t="n">
        <f aca="false">K255-K176</f>
        <v>43618.19</v>
      </c>
      <c r="L261" s="254" t="n">
        <f aca="false">L255-L176</f>
        <v>119607.02546</v>
      </c>
    </row>
    <row r="262" customFormat="false" ht="12.75" hidden="true" customHeight="false" outlineLevel="1" collapsed="false">
      <c r="E262" s="22" t="s">
        <v>421</v>
      </c>
      <c r="F262" s="22"/>
      <c r="G262" s="22"/>
      <c r="H262" s="22"/>
      <c r="I262" s="255" t="n">
        <f aca="false">I256</f>
        <v>238392.99774</v>
      </c>
      <c r="J262" s="255" t="n">
        <f aca="false">J256</f>
        <v>236455.9</v>
      </c>
      <c r="K262" s="255" t="n">
        <f aca="false">K256</f>
        <v>231459.2</v>
      </c>
      <c r="L262" s="255" t="n">
        <f aca="false">L256</f>
        <v>706308.09774</v>
      </c>
    </row>
    <row r="263" customFormat="false" ht="12.75" hidden="true" customHeight="false" outlineLevel="1" collapsed="false">
      <c r="E263" s="22" t="s">
        <v>422</v>
      </c>
      <c r="F263" s="22"/>
      <c r="G263" s="22"/>
      <c r="H263" s="22"/>
      <c r="I263" s="254" t="n">
        <f aca="false">I257-I179-I206-I207</f>
        <v>553481.4476</v>
      </c>
      <c r="J263" s="254" t="n">
        <f aca="false">J257-J179-J206-J207</f>
        <v>518403.34066</v>
      </c>
      <c r="K263" s="254" t="n">
        <f aca="false">K257-K179-K206-K207</f>
        <v>518649.08624</v>
      </c>
      <c r="L263" s="254" t="n">
        <f aca="false">L257-L179-L206-L207</f>
        <v>1590533.8745</v>
      </c>
    </row>
    <row r="264" customFormat="false" ht="12.75" hidden="true" customHeight="false" outlineLevel="1" collapsed="false">
      <c r="E264" s="22" t="s">
        <v>423</v>
      </c>
      <c r="F264" s="22"/>
      <c r="G264" s="22"/>
      <c r="H264" s="22"/>
      <c r="I264" s="255" t="n">
        <f aca="false">I131+I135+I139+I144+I105+I102</f>
        <v>24943.1433</v>
      </c>
      <c r="J264" s="255" t="n">
        <f aca="false">J131+J135+J139+J144+J105+J102</f>
        <v>38461.97259</v>
      </c>
      <c r="K264" s="255" t="n">
        <f aca="false">K131+K135+K139+K144+K105+K102</f>
        <v>36766.13866</v>
      </c>
      <c r="L264" s="255" t="n">
        <f aca="false">L131+L135+L139+L144+L105+L102</f>
        <v>100171.25455</v>
      </c>
    </row>
    <row r="265" customFormat="false" ht="12.75" hidden="true" customHeight="false" outlineLevel="1" collapsed="false">
      <c r="E265" s="22"/>
      <c r="F265" s="22"/>
      <c r="G265" s="22"/>
      <c r="H265" s="22"/>
      <c r="I265" s="22"/>
      <c r="J265" s="22"/>
      <c r="K265" s="22"/>
      <c r="L265" s="22"/>
    </row>
    <row r="266" customFormat="false" ht="12.75" hidden="true" customHeight="false" outlineLevel="1" collapsed="false">
      <c r="E266" s="256" t="n">
        <v>162</v>
      </c>
      <c r="F266" s="22"/>
      <c r="G266" s="22"/>
      <c r="H266" s="22"/>
      <c r="I266" s="254" t="n">
        <f aca="false">I267+I268+I269+I270</f>
        <v>14005.91893</v>
      </c>
      <c r="J266" s="254" t="n">
        <f aca="false">J267+J268+J269+J270</f>
        <v>11458.11</v>
      </c>
      <c r="K266" s="254" t="n">
        <f aca="false">K267+K268+K269+K270</f>
        <v>9462.10999999998</v>
      </c>
      <c r="L266" s="254" t="n">
        <f aca="false">L267+L268+L269+L270</f>
        <v>34926.1389300001</v>
      </c>
    </row>
    <row r="267" customFormat="false" ht="12.75" hidden="true" customHeight="false" outlineLevel="1" collapsed="false">
      <c r="E267" s="22" t="s">
        <v>420</v>
      </c>
      <c r="F267" s="22"/>
      <c r="G267" s="22"/>
      <c r="H267" s="22"/>
      <c r="I267" s="254" t="n">
        <f aca="false">I255-I261</f>
        <v>0</v>
      </c>
      <c r="J267" s="254" t="n">
        <f aca="false">J255-J261</f>
        <v>443.510000000002</v>
      </c>
      <c r="K267" s="254" t="n">
        <f aca="false">K255-K261</f>
        <v>443.510000000002</v>
      </c>
      <c r="L267" s="254" t="n">
        <f aca="false">L255-L261</f>
        <v>887.020000000004</v>
      </c>
    </row>
    <row r="268" customFormat="false" ht="12.75" hidden="true" customHeight="false" outlineLevel="1" collapsed="false">
      <c r="E268" s="22" t="s">
        <v>421</v>
      </c>
      <c r="F268" s="22"/>
      <c r="G268" s="22"/>
      <c r="H268" s="22"/>
      <c r="I268" s="22" t="n">
        <v>0</v>
      </c>
      <c r="J268" s="22" t="n">
        <v>0</v>
      </c>
      <c r="K268" s="22" t="n">
        <v>0</v>
      </c>
      <c r="L268" s="22" t="n">
        <v>0</v>
      </c>
    </row>
    <row r="269" customFormat="false" ht="12.75" hidden="true" customHeight="false" outlineLevel="1" collapsed="false">
      <c r="E269" s="22" t="s">
        <v>422</v>
      </c>
      <c r="F269" s="22"/>
      <c r="G269" s="22"/>
      <c r="H269" s="22"/>
      <c r="I269" s="254" t="n">
        <f aca="false">I257-I263</f>
        <v>6072.77986000001</v>
      </c>
      <c r="J269" s="254" t="n">
        <f aca="false">J257-J263</f>
        <v>11014.6</v>
      </c>
      <c r="K269" s="254" t="n">
        <f aca="false">K257-K263</f>
        <v>9018.59999999998</v>
      </c>
      <c r="L269" s="254" t="n">
        <f aca="false">L257-L263</f>
        <v>26105.9798600001</v>
      </c>
    </row>
    <row r="270" customFormat="false" ht="12.75" hidden="true" customHeight="false" outlineLevel="1" collapsed="false">
      <c r="E270" s="22" t="s">
        <v>423</v>
      </c>
      <c r="F270" s="22"/>
      <c r="G270" s="22"/>
      <c r="H270" s="22"/>
      <c r="I270" s="257" t="n">
        <f aca="false">I208</f>
        <v>7933.13907</v>
      </c>
      <c r="J270" s="257" t="n">
        <f aca="false">J208</f>
        <v>0</v>
      </c>
      <c r="K270" s="257" t="n">
        <f aca="false">K208</f>
        <v>0</v>
      </c>
      <c r="L270" s="257" t="n">
        <f aca="false">L208</f>
        <v>7933.13907</v>
      </c>
    </row>
    <row r="271" customFormat="false" ht="12.75" hidden="true" customHeight="false" outlineLevel="1" collapsed="false"/>
    <row r="272" customFormat="false" ht="12.75" hidden="true" customHeight="false" outlineLevel="1" collapsed="false"/>
    <row r="273" customFormat="false" ht="12.75" hidden="false" customHeight="false" outlineLevel="0" collapsed="false">
      <c r="I273" s="258"/>
    </row>
    <row r="277" customFormat="false" ht="12.75" hidden="false" customHeight="false" outlineLevel="0" collapsed="false">
      <c r="I277" s="0" t="s">
        <v>424</v>
      </c>
    </row>
    <row r="279" customFormat="false" ht="12.75" hidden="false" customHeight="false" outlineLevel="0" collapsed="false">
      <c r="I279" s="259" t="n">
        <f aca="false">I90+I94+I177+I180+I183+I186+I191</f>
        <v>2686.36604</v>
      </c>
    </row>
    <row r="280" customFormat="false" ht="12.75" hidden="false" customHeight="false" outlineLevel="0" collapsed="false">
      <c r="H280" s="0" t="s">
        <v>425</v>
      </c>
      <c r="I280" s="259" t="n">
        <f aca="false">I94+I180+I186+I190</f>
        <v>2685.76604</v>
      </c>
    </row>
    <row r="281" customFormat="false" ht="12.75" hidden="false" customHeight="false" outlineLevel="0" collapsed="false">
      <c r="H281" s="0" t="s">
        <v>426</v>
      </c>
      <c r="I281" s="259" t="n">
        <f aca="false">I90+I177+I183</f>
        <v>0</v>
      </c>
    </row>
    <row r="282" customFormat="false" ht="12.75" hidden="false" customHeight="false" outlineLevel="0" collapsed="false">
      <c r="H282" s="0" t="s">
        <v>427</v>
      </c>
      <c r="I282" s="259" t="n">
        <f aca="false">I279-I280-I281</f>
        <v>0.599999999999909</v>
      </c>
    </row>
  </sheetData>
  <autoFilter ref="G5:G228"/>
  <mergeCells count="240">
    <mergeCell ref="J1:L1"/>
    <mergeCell ref="J3:M3"/>
    <mergeCell ref="J5:L5"/>
    <mergeCell ref="J6:L6"/>
    <mergeCell ref="C7:L7"/>
    <mergeCell ref="C8:L8"/>
    <mergeCell ref="A11:A12"/>
    <mergeCell ref="B11:B12"/>
    <mergeCell ref="C11:C12"/>
    <mergeCell ref="D11:D12"/>
    <mergeCell ref="E11:H11"/>
    <mergeCell ref="I11:L11"/>
    <mergeCell ref="A14:A16"/>
    <mergeCell ref="B14:B16"/>
    <mergeCell ref="C14:C16"/>
    <mergeCell ref="A17:A19"/>
    <mergeCell ref="B17:B19"/>
    <mergeCell ref="C17:C19"/>
    <mergeCell ref="A20:A44"/>
    <mergeCell ref="B20:B44"/>
    <mergeCell ref="C20:C44"/>
    <mergeCell ref="D20:D44"/>
    <mergeCell ref="E29:H29"/>
    <mergeCell ref="E39:H39"/>
    <mergeCell ref="E44:H44"/>
    <mergeCell ref="A45:A51"/>
    <mergeCell ref="B45:B51"/>
    <mergeCell ref="C45:C51"/>
    <mergeCell ref="D45:D51"/>
    <mergeCell ref="E51:H51"/>
    <mergeCell ref="A52:A60"/>
    <mergeCell ref="B52:B60"/>
    <mergeCell ref="C52:C60"/>
    <mergeCell ref="D52:D60"/>
    <mergeCell ref="E60:H60"/>
    <mergeCell ref="A61:A64"/>
    <mergeCell ref="B61:B64"/>
    <mergeCell ref="C61:C64"/>
    <mergeCell ref="D61:D64"/>
    <mergeCell ref="E64:H64"/>
    <mergeCell ref="A65:A73"/>
    <mergeCell ref="B65:B73"/>
    <mergeCell ref="C65:C73"/>
    <mergeCell ref="D65:D73"/>
    <mergeCell ref="E68:H68"/>
    <mergeCell ref="E73:H73"/>
    <mergeCell ref="A74:A81"/>
    <mergeCell ref="B74:B81"/>
    <mergeCell ref="C74:C81"/>
    <mergeCell ref="D74:D81"/>
    <mergeCell ref="E81:H81"/>
    <mergeCell ref="A82:A87"/>
    <mergeCell ref="B82:B87"/>
    <mergeCell ref="C82:C87"/>
    <mergeCell ref="D82:D87"/>
    <mergeCell ref="E84:H84"/>
    <mergeCell ref="E87:H87"/>
    <mergeCell ref="A88:A90"/>
    <mergeCell ref="B88:B90"/>
    <mergeCell ref="C88:C90"/>
    <mergeCell ref="D88:D90"/>
    <mergeCell ref="E90:H90"/>
    <mergeCell ref="A91:A94"/>
    <mergeCell ref="B91:B94"/>
    <mergeCell ref="C91:C94"/>
    <mergeCell ref="D91:D94"/>
    <mergeCell ref="E94:H94"/>
    <mergeCell ref="A95:A99"/>
    <mergeCell ref="B95:B99"/>
    <mergeCell ref="C95:C99"/>
    <mergeCell ref="D95:D99"/>
    <mergeCell ref="E99:H99"/>
    <mergeCell ref="A100:A108"/>
    <mergeCell ref="B100:B108"/>
    <mergeCell ref="C100:C108"/>
    <mergeCell ref="D100:D108"/>
    <mergeCell ref="E108:H108"/>
    <mergeCell ref="A109:A111"/>
    <mergeCell ref="B109:B111"/>
    <mergeCell ref="C109:C111"/>
    <mergeCell ref="D109:D111"/>
    <mergeCell ref="E111:H111"/>
    <mergeCell ref="A112:A119"/>
    <mergeCell ref="B112:B119"/>
    <mergeCell ref="C112:C119"/>
    <mergeCell ref="D112:D119"/>
    <mergeCell ref="E116:H116"/>
    <mergeCell ref="E119:H119"/>
    <mergeCell ref="A120:A125"/>
    <mergeCell ref="B120:B125"/>
    <mergeCell ref="C120:C125"/>
    <mergeCell ref="D120:D125"/>
    <mergeCell ref="E123:H123"/>
    <mergeCell ref="E125:H125"/>
    <mergeCell ref="A126:A129"/>
    <mergeCell ref="B126:B129"/>
    <mergeCell ref="C126:C129"/>
    <mergeCell ref="D126:D129"/>
    <mergeCell ref="E127:H127"/>
    <mergeCell ref="E129:H129"/>
    <mergeCell ref="A130:A133"/>
    <mergeCell ref="B130:B133"/>
    <mergeCell ref="C130:C133"/>
    <mergeCell ref="D130:D133"/>
    <mergeCell ref="E133:H133"/>
    <mergeCell ref="A134:A137"/>
    <mergeCell ref="B134:B137"/>
    <mergeCell ref="C134:C137"/>
    <mergeCell ref="D134:D137"/>
    <mergeCell ref="E137:H137"/>
    <mergeCell ref="A138:A141"/>
    <mergeCell ref="B138:B141"/>
    <mergeCell ref="C138:C141"/>
    <mergeCell ref="D138:D141"/>
    <mergeCell ref="E141:H141"/>
    <mergeCell ref="A142:A144"/>
    <mergeCell ref="B142:B144"/>
    <mergeCell ref="C142:C144"/>
    <mergeCell ref="D142:D144"/>
    <mergeCell ref="E144:H144"/>
    <mergeCell ref="A145:A147"/>
    <mergeCell ref="B145:B147"/>
    <mergeCell ref="C145:C147"/>
    <mergeCell ref="D145:D147"/>
    <mergeCell ref="E147:H147"/>
    <mergeCell ref="A148:A154"/>
    <mergeCell ref="B148:B154"/>
    <mergeCell ref="C148:C154"/>
    <mergeCell ref="D148:D154"/>
    <mergeCell ref="E154:H154"/>
    <mergeCell ref="A155:A157"/>
    <mergeCell ref="B155:B157"/>
    <mergeCell ref="C155:C157"/>
    <mergeCell ref="A158:A165"/>
    <mergeCell ref="B158:B165"/>
    <mergeCell ref="C158:C165"/>
    <mergeCell ref="D158:D165"/>
    <mergeCell ref="E162:H162"/>
    <mergeCell ref="E165:H165"/>
    <mergeCell ref="A166:A171"/>
    <mergeCell ref="B166:B171"/>
    <mergeCell ref="C166:C171"/>
    <mergeCell ref="D166:D171"/>
    <mergeCell ref="E171:H171"/>
    <mergeCell ref="A172:A174"/>
    <mergeCell ref="B172:B174"/>
    <mergeCell ref="C172:C174"/>
    <mergeCell ref="D172:D174"/>
    <mergeCell ref="E174:H174"/>
    <mergeCell ref="A175:A177"/>
    <mergeCell ref="B175:B177"/>
    <mergeCell ref="C175:C177"/>
    <mergeCell ref="D176:D177"/>
    <mergeCell ref="E177:H177"/>
    <mergeCell ref="A178:A180"/>
    <mergeCell ref="B178:B180"/>
    <mergeCell ref="C178:C180"/>
    <mergeCell ref="E180:H180"/>
    <mergeCell ref="A181:A183"/>
    <mergeCell ref="B181:B183"/>
    <mergeCell ref="C181:C183"/>
    <mergeCell ref="D181:D183"/>
    <mergeCell ref="E183:H183"/>
    <mergeCell ref="A184:A186"/>
    <mergeCell ref="B184:B186"/>
    <mergeCell ref="C184:C186"/>
    <mergeCell ref="D184:D186"/>
    <mergeCell ref="E186:H186"/>
    <mergeCell ref="A187:A188"/>
    <mergeCell ref="B187:B188"/>
    <mergeCell ref="C187:C188"/>
    <mergeCell ref="D187:D188"/>
    <mergeCell ref="E188:H188"/>
    <mergeCell ref="A189:A191"/>
    <mergeCell ref="B189:B191"/>
    <mergeCell ref="C189:C191"/>
    <mergeCell ref="D189:D191"/>
    <mergeCell ref="E191:H191"/>
    <mergeCell ref="A192:A193"/>
    <mergeCell ref="B192:B193"/>
    <mergeCell ref="C192:C193"/>
    <mergeCell ref="D192:D193"/>
    <mergeCell ref="E193:H193"/>
    <mergeCell ref="A194:A195"/>
    <mergeCell ref="B194:B195"/>
    <mergeCell ref="C194:C195"/>
    <mergeCell ref="D194:D195"/>
    <mergeCell ref="E195:H195"/>
    <mergeCell ref="A196:A197"/>
    <mergeCell ref="B196:B197"/>
    <mergeCell ref="C196:C197"/>
    <mergeCell ref="D196:D197"/>
    <mergeCell ref="E197:H197"/>
    <mergeCell ref="A198:A200"/>
    <mergeCell ref="B198:B200"/>
    <mergeCell ref="C198:C200"/>
    <mergeCell ref="A201:A205"/>
    <mergeCell ref="B201:B205"/>
    <mergeCell ref="C201:C205"/>
    <mergeCell ref="D201:D205"/>
    <mergeCell ref="E205:H205"/>
    <mergeCell ref="A206:A209"/>
    <mergeCell ref="B206:B209"/>
    <mergeCell ref="C206:C209"/>
    <mergeCell ref="D206:D209"/>
    <mergeCell ref="E209:H209"/>
    <mergeCell ref="A210:A212"/>
    <mergeCell ref="B210:B212"/>
    <mergeCell ref="C210:C212"/>
    <mergeCell ref="A213:A221"/>
    <mergeCell ref="B213:B221"/>
    <mergeCell ref="C213:C221"/>
    <mergeCell ref="D213:D221"/>
    <mergeCell ref="E218:H218"/>
    <mergeCell ref="E221:H221"/>
    <mergeCell ref="A222:A228"/>
    <mergeCell ref="B222:B228"/>
    <mergeCell ref="C222:C228"/>
    <mergeCell ref="D222:D228"/>
    <mergeCell ref="E228:H228"/>
    <mergeCell ref="A229:A232"/>
    <mergeCell ref="B229:B232"/>
    <mergeCell ref="C229:C232"/>
    <mergeCell ref="D229:D232"/>
    <mergeCell ref="E232:H232"/>
    <mergeCell ref="A233:A237"/>
    <mergeCell ref="B233:B237"/>
    <mergeCell ref="C233:C237"/>
    <mergeCell ref="D233:D237"/>
    <mergeCell ref="E237:H237"/>
    <mergeCell ref="A238:A242"/>
    <mergeCell ref="B238:B242"/>
    <mergeCell ref="C238:C242"/>
    <mergeCell ref="D238:D242"/>
    <mergeCell ref="E242:H242"/>
    <mergeCell ref="A243:A247"/>
    <mergeCell ref="B243:B247"/>
    <mergeCell ref="C243:C247"/>
    <mergeCell ref="D243:D247"/>
    <mergeCell ref="E247:H247"/>
  </mergeCells>
  <printOptions headings="false" gridLines="false" gridLinesSet="true" horizontalCentered="false" verticalCentered="false"/>
  <pageMargins left="0.7875" right="0" top="0.157638888888889" bottom="0"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66"/>
  <sheetViews>
    <sheetView showFormulas="false" showGridLines="true" showRowColHeaders="true" showZeros="true" rightToLeft="false" tabSelected="true" showOutlineSymbols="true" defaultGridColor="true" view="normal" topLeftCell="A1" colorId="64" zoomScale="90" zoomScaleNormal="90" zoomScalePageLayoutView="9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B38" activeCellId="0" sqref="B38"/>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0" width="77.28"/>
    <col collapsed="false" customWidth="true" hidden="false" outlineLevel="0" max="3" min="3" style="0" width="24.28"/>
    <col collapsed="false" customWidth="true" hidden="false" outlineLevel="0" max="4" min="4" style="0" width="20.41"/>
    <col collapsed="false" customWidth="true" hidden="false" outlineLevel="0" max="5" min="5" style="0" width="23.14"/>
    <col collapsed="false" customWidth="true" hidden="false" outlineLevel="0" max="6" min="6" style="0" width="25.99"/>
    <col collapsed="false" customWidth="true" hidden="false" outlineLevel="0" max="7" min="7" style="0" width="15.99"/>
  </cols>
  <sheetData>
    <row r="1" customFormat="false" ht="15.75" hidden="false" customHeight="false" outlineLevel="0" collapsed="false">
      <c r="C1" s="3"/>
      <c r="D1" s="3" t="s">
        <v>224</v>
      </c>
      <c r="E1" s="3"/>
      <c r="F1" s="3"/>
    </row>
    <row r="2" customFormat="false" ht="15.75" hidden="false" customHeight="false" outlineLevel="0" collapsed="false">
      <c r="C2" s="65"/>
      <c r="D2" s="65" t="s">
        <v>113</v>
      </c>
      <c r="E2" s="44"/>
      <c r="F2" s="44"/>
    </row>
    <row r="3" customFormat="false" ht="15.75" hidden="false" customHeight="true" outlineLevel="0" collapsed="false">
      <c r="C3" s="3"/>
      <c r="D3" s="67" t="s">
        <v>114</v>
      </c>
      <c r="E3" s="67"/>
      <c r="F3" s="67"/>
      <c r="G3" s="67"/>
    </row>
    <row r="5" customFormat="false" ht="15" hidden="false" customHeight="true" outlineLevel="0" collapsed="false">
      <c r="C5" s="44"/>
      <c r="D5" s="4" t="s">
        <v>428</v>
      </c>
      <c r="E5" s="4"/>
      <c r="F5" s="4"/>
      <c r="G5" s="3"/>
      <c r="H5" s="3"/>
    </row>
    <row r="6" customFormat="false" ht="30.75" hidden="false" customHeight="true" outlineLevel="0" collapsed="false">
      <c r="C6" s="44"/>
      <c r="D6" s="4" t="s">
        <v>1</v>
      </c>
      <c r="E6" s="4"/>
      <c r="F6" s="4"/>
      <c r="G6" s="3"/>
      <c r="H6" s="3"/>
    </row>
    <row r="7" customFormat="false" ht="15.75" hidden="false" customHeight="true" outlineLevel="0" collapsed="false">
      <c r="A7" s="5" t="s">
        <v>429</v>
      </c>
      <c r="B7" s="5"/>
      <c r="C7" s="5"/>
      <c r="D7" s="5"/>
      <c r="E7" s="5"/>
      <c r="F7" s="5"/>
      <c r="G7" s="108"/>
    </row>
    <row r="8" customFormat="false" ht="34.15" hidden="false" customHeight="true" outlineLevel="0" collapsed="false">
      <c r="A8" s="6" t="s">
        <v>430</v>
      </c>
      <c r="B8" s="6"/>
      <c r="C8" s="6"/>
      <c r="D8" s="6"/>
      <c r="E8" s="6"/>
      <c r="F8" s="6"/>
      <c r="G8" s="109"/>
    </row>
    <row r="9" customFormat="false" ht="12.75" hidden="false" customHeight="false" outlineLevel="0" collapsed="false">
      <c r="F9" s="260" t="s">
        <v>431</v>
      </c>
    </row>
    <row r="10" s="1" customFormat="true" ht="18.4" hidden="false" customHeight="true" outlineLevel="0" collapsed="false">
      <c r="A10" s="45" t="s">
        <v>4</v>
      </c>
      <c r="B10" s="261" t="s">
        <v>432</v>
      </c>
      <c r="C10" s="262" t="s">
        <v>433</v>
      </c>
      <c r="D10" s="262"/>
      <c r="E10" s="262"/>
      <c r="F10" s="262"/>
      <c r="G10" s="113"/>
    </row>
    <row r="11" s="1" customFormat="true" ht="18.4" hidden="false" customHeight="true" outlineLevel="0" collapsed="false">
      <c r="A11" s="45"/>
      <c r="B11" s="261"/>
      <c r="C11" s="261" t="s">
        <v>107</v>
      </c>
      <c r="D11" s="261" t="s">
        <v>125</v>
      </c>
      <c r="E11" s="263" t="s">
        <v>434</v>
      </c>
      <c r="F11" s="263"/>
      <c r="G11" s="264"/>
    </row>
    <row r="12" s="1" customFormat="true" ht="17.25" hidden="false" customHeight="true" outlineLevel="0" collapsed="false">
      <c r="A12" s="45"/>
      <c r="B12" s="261"/>
      <c r="C12" s="261"/>
      <c r="D12" s="261"/>
      <c r="E12" s="261" t="s">
        <v>126</v>
      </c>
      <c r="F12" s="261" t="s">
        <v>127</v>
      </c>
      <c r="G12" s="115"/>
      <c r="H12" s="116"/>
    </row>
    <row r="13" s="1" customFormat="true" ht="15.75" hidden="false" customHeight="true" outlineLevel="0" collapsed="false">
      <c r="A13" s="49" t="n">
        <v>1</v>
      </c>
      <c r="B13" s="50" t="n">
        <v>2</v>
      </c>
      <c r="C13" s="50" t="n">
        <v>3</v>
      </c>
      <c r="D13" s="50" t="n">
        <v>4</v>
      </c>
      <c r="E13" s="50" t="n">
        <v>5</v>
      </c>
      <c r="F13" s="50" t="n">
        <v>6</v>
      </c>
      <c r="G13" s="119"/>
    </row>
    <row r="14" customFormat="false" ht="17.25" hidden="false" customHeight="true" outlineLevel="0" collapsed="false">
      <c r="A14" s="51" t="n">
        <v>1</v>
      </c>
      <c r="B14" s="52" t="s">
        <v>435</v>
      </c>
      <c r="C14" s="265" t="n">
        <f aca="false">C15+C18+C20+C22</f>
        <v>2551546.39118</v>
      </c>
      <c r="D14" s="265" t="n">
        <f aca="false">D15+D18+D20+D22</f>
        <v>863194.15303</v>
      </c>
      <c r="E14" s="265" t="n">
        <f aca="false">E15+E18+E20+E22</f>
        <v>848397.51325</v>
      </c>
      <c r="F14" s="265" t="n">
        <f aca="false">F15+F18+F20+F22</f>
        <v>839954.7249</v>
      </c>
    </row>
    <row r="15" customFormat="false" ht="12.75" hidden="false" customHeight="false" outlineLevel="0" collapsed="false">
      <c r="A15" s="17" t="n">
        <v>2</v>
      </c>
      <c r="B15" s="54" t="s">
        <v>436</v>
      </c>
      <c r="C15" s="266" t="n">
        <f aca="false">C25+C35+C45+C55</f>
        <v>706308.09774</v>
      </c>
      <c r="D15" s="266" t="n">
        <f aca="false">D25+D35+D45+D55</f>
        <v>238392.99774</v>
      </c>
      <c r="E15" s="266" t="n">
        <f aca="false">E25+E35+E45+E55</f>
        <v>236455.9</v>
      </c>
      <c r="F15" s="266" t="n">
        <f aca="false">F25+F35+F45+F55</f>
        <v>231459.2</v>
      </c>
      <c r="G15" s="258"/>
    </row>
    <row r="16" customFormat="false" ht="12.75" hidden="false" customHeight="false" outlineLevel="0" collapsed="false">
      <c r="A16" s="17" t="n">
        <f aca="false">A15+1</f>
        <v>3</v>
      </c>
      <c r="B16" s="28" t="s">
        <v>437</v>
      </c>
      <c r="C16" s="266" t="n">
        <f aca="false">C26+C36+C46+C56</f>
        <v>0</v>
      </c>
      <c r="D16" s="266" t="n">
        <f aca="false">D26+D36+D46+D56</f>
        <v>0</v>
      </c>
      <c r="E16" s="266" t="n">
        <f aca="false">E26+E36+E46+E56</f>
        <v>0</v>
      </c>
      <c r="F16" s="266" t="n">
        <f aca="false">F26+F36+F46+F56</f>
        <v>0</v>
      </c>
    </row>
    <row r="17" customFormat="false" ht="13.5" hidden="false" customHeight="true" outlineLevel="0" collapsed="false">
      <c r="A17" s="17" t="n">
        <f aca="false">A16+1</f>
        <v>4</v>
      </c>
      <c r="B17" s="267" t="s">
        <v>438</v>
      </c>
      <c r="C17" s="266" t="n">
        <f aca="false">C27+C37+C47+C57</f>
        <v>0</v>
      </c>
      <c r="D17" s="266" t="n">
        <f aca="false">D27+D37+D47+D57</f>
        <v>0</v>
      </c>
      <c r="E17" s="266" t="n">
        <f aca="false">E27+E37+E47+E57</f>
        <v>0</v>
      </c>
      <c r="F17" s="266" t="n">
        <f aca="false">F27+F37+F47+F57</f>
        <v>0</v>
      </c>
    </row>
    <row r="18" customFormat="false" ht="12.75" hidden="false" customHeight="false" outlineLevel="0" collapsed="false">
      <c r="A18" s="17" t="n">
        <f aca="false">A17+1</f>
        <v>5</v>
      </c>
      <c r="B18" s="54" t="s">
        <v>439</v>
      </c>
      <c r="C18" s="266" t="n">
        <f aca="false">C28+C38+C48+C58</f>
        <v>1616639.85436</v>
      </c>
      <c r="D18" s="266" t="n">
        <f aca="false">D28+D38+D48+D58</f>
        <v>559554.22746</v>
      </c>
      <c r="E18" s="266" t="n">
        <f aca="false">E28+E38+E48+E58</f>
        <v>529417.94066</v>
      </c>
      <c r="F18" s="266" t="n">
        <f aca="false">F28+F38+F48+F58</f>
        <v>527667.68624</v>
      </c>
    </row>
    <row r="19" customFormat="false" ht="12.75" hidden="false" customHeight="false" outlineLevel="0" collapsed="false">
      <c r="A19" s="17" t="n">
        <f aca="false">A18+1</f>
        <v>6</v>
      </c>
      <c r="B19" s="28" t="s">
        <v>437</v>
      </c>
      <c r="C19" s="266" t="n">
        <f aca="false">C29+C39+C49+C59</f>
        <v>0</v>
      </c>
      <c r="D19" s="266" t="n">
        <f aca="false">D29+D39+D49+D59</f>
        <v>0</v>
      </c>
      <c r="E19" s="266" t="n">
        <f aca="false">E29+E39+E49+E59</f>
        <v>0</v>
      </c>
      <c r="F19" s="266" t="n">
        <f aca="false">F29+F39+F49+F59</f>
        <v>0</v>
      </c>
    </row>
    <row r="20" customFormat="false" ht="12.75" hidden="false" customHeight="false" outlineLevel="0" collapsed="false">
      <c r="A20" s="17" t="n">
        <f aca="false">A19+1</f>
        <v>7</v>
      </c>
      <c r="B20" s="54" t="s">
        <v>440</v>
      </c>
      <c r="C20" s="266" t="n">
        <f aca="false">C30+C40+C50+C60</f>
        <v>108104.39362</v>
      </c>
      <c r="D20" s="266" t="n">
        <f aca="false">D30+D40+D50+D60</f>
        <v>32876.28237</v>
      </c>
      <c r="E20" s="266" t="n">
        <f aca="false">E30+E40+E50+E60</f>
        <v>38461.97259</v>
      </c>
      <c r="F20" s="266" t="n">
        <f aca="false">F30+F40+F50+F60</f>
        <v>36766.13866</v>
      </c>
    </row>
    <row r="21" customFormat="false" ht="12.75" hidden="false" customHeight="false" outlineLevel="0" collapsed="false">
      <c r="A21" s="17" t="n">
        <f aca="false">A20+1</f>
        <v>8</v>
      </c>
      <c r="B21" s="28" t="s">
        <v>437</v>
      </c>
      <c r="C21" s="266" t="n">
        <f aca="false">C31+C41+C51+C61</f>
        <v>0</v>
      </c>
      <c r="D21" s="266" t="n">
        <f aca="false">D31+D41+D51+D61</f>
        <v>0</v>
      </c>
      <c r="E21" s="266" t="n">
        <f aca="false">E31+E41+E51+E61</f>
        <v>0</v>
      </c>
      <c r="F21" s="266" t="n">
        <f aca="false">F31+F41+F51+F61</f>
        <v>0</v>
      </c>
      <c r="G21" s="268"/>
    </row>
    <row r="22" customFormat="false" ht="12.75" hidden="false" customHeight="false" outlineLevel="0" collapsed="false">
      <c r="A22" s="17" t="n">
        <f aca="false">A21+1</f>
        <v>9</v>
      </c>
      <c r="B22" s="54" t="s">
        <v>441</v>
      </c>
      <c r="C22" s="266" t="n">
        <f aca="false">C32+C42+C52+C62</f>
        <v>120494.04546</v>
      </c>
      <c r="D22" s="266" t="n">
        <f aca="false">D32+D42+D52+D62</f>
        <v>32370.6454599999</v>
      </c>
      <c r="E22" s="266" t="n">
        <f aca="false">E32+E42+E52+E62</f>
        <v>44061.7</v>
      </c>
      <c r="F22" s="266" t="n">
        <f aca="false">F32+F42+F52+F62</f>
        <v>44061.7</v>
      </c>
    </row>
    <row r="23" customFormat="false" ht="13.5" hidden="false" customHeight="false" outlineLevel="0" collapsed="false">
      <c r="A23" s="125" t="n">
        <f aca="false">A22+1</f>
        <v>10</v>
      </c>
      <c r="B23" s="57" t="s">
        <v>437</v>
      </c>
      <c r="C23" s="269" t="n">
        <f aca="false">C33+C43+C53+C63</f>
        <v>0</v>
      </c>
      <c r="D23" s="269" t="n">
        <f aca="false">D33+D43+D53+D63</f>
        <v>0</v>
      </c>
      <c r="E23" s="269" t="n">
        <f aca="false">E33+E43+E53+E63</f>
        <v>0</v>
      </c>
      <c r="F23" s="269" t="n">
        <f aca="false">F33+F43+F53+F63</f>
        <v>0</v>
      </c>
      <c r="G23" s="258"/>
    </row>
    <row r="24" customFormat="false" ht="17.25" hidden="false" customHeight="true" outlineLevel="0" collapsed="false">
      <c r="A24" s="51" t="n">
        <f aca="false">A23+1</f>
        <v>11</v>
      </c>
      <c r="B24" s="52" t="s">
        <v>442</v>
      </c>
      <c r="C24" s="265" t="n">
        <f aca="false">SUM(D24:F24)</f>
        <v>2282362.93297</v>
      </c>
      <c r="D24" s="265" t="n">
        <f aca="false">'3'!I17</f>
        <v>771757.15482</v>
      </c>
      <c r="E24" s="265" t="n">
        <f aca="false">'3'!J17</f>
        <v>758526.28325</v>
      </c>
      <c r="F24" s="265" t="n">
        <f aca="false">'3'!K17</f>
        <v>752079.4949</v>
      </c>
    </row>
    <row r="25" customFormat="false" ht="12.75" hidden="false" customHeight="false" outlineLevel="0" collapsed="false">
      <c r="A25" s="17" t="n">
        <f aca="false">A24+1</f>
        <v>12</v>
      </c>
      <c r="B25" s="54" t="s">
        <v>436</v>
      </c>
      <c r="C25" s="266" t="n">
        <f aca="false">SUM(D25:F25)</f>
        <v>513833.50383</v>
      </c>
      <c r="D25" s="266" t="n">
        <f aca="false">D24-D28-D32-D30</f>
        <v>174060.60383</v>
      </c>
      <c r="E25" s="266" t="n">
        <f aca="false">E24-E28-E32-E30</f>
        <v>172384.8</v>
      </c>
      <c r="F25" s="266" t="n">
        <f aca="false">F24-F28-F32-F30</f>
        <v>167388.1</v>
      </c>
    </row>
    <row r="26" customFormat="false" ht="12.75" hidden="false" customHeight="false" outlineLevel="0" collapsed="false">
      <c r="A26" s="17" t="n">
        <f aca="false">A25+1</f>
        <v>13</v>
      </c>
      <c r="B26" s="28" t="s">
        <v>437</v>
      </c>
      <c r="C26" s="266" t="n">
        <f aca="false">SUM(D26:F26)</f>
        <v>0</v>
      </c>
      <c r="D26" s="266" t="n">
        <v>0</v>
      </c>
      <c r="E26" s="266" t="n">
        <v>0</v>
      </c>
      <c r="F26" s="266" t="n">
        <v>0</v>
      </c>
    </row>
    <row r="27" customFormat="false" ht="15.75" hidden="false" customHeight="true" outlineLevel="0" collapsed="false">
      <c r="A27" s="17" t="n">
        <f aca="false">A26+1</f>
        <v>14</v>
      </c>
      <c r="B27" s="267" t="s">
        <v>438</v>
      </c>
      <c r="C27" s="266" t="n">
        <f aca="false">SUM(D27:F27)</f>
        <v>0</v>
      </c>
      <c r="D27" s="266" t="n">
        <v>0</v>
      </c>
      <c r="E27" s="266" t="n">
        <v>0</v>
      </c>
      <c r="F27" s="266" t="n">
        <v>0</v>
      </c>
    </row>
    <row r="28" customFormat="false" ht="12.75" hidden="false" customHeight="false" outlineLevel="0" collapsed="false">
      <c r="A28" s="17" t="n">
        <f aca="false">A27+1</f>
        <v>15</v>
      </c>
      <c r="B28" s="54" t="s">
        <v>439</v>
      </c>
      <c r="C28" s="266" t="n">
        <f aca="false">SUM(D28:F28)</f>
        <v>1554991.81984</v>
      </c>
      <c r="D28" s="266" t="n">
        <f aca="false">'3'!I51+'3'!I60+'3'!I64+'3'!I68+'3'!I73+'3'!I81+'3'!I82+'3'!I85+'3'!I94+'3'!I99+'3'!I101+'3'!I104+'3'!I111+'3'!I116+'3'!I119+'3'!I123+'3'!I127+'3'!I130+'3'!I134+'3'!I138+'3'!I147+'3'!I148+'3'!I150+'3'!I152</f>
        <v>541212.39294</v>
      </c>
      <c r="E28" s="266" t="n">
        <f aca="false">'3'!J51+'3'!J60+'3'!J64+'3'!J68+'3'!J73+'3'!J81+'3'!J82+'3'!J85+'3'!J94+'3'!J99+'3'!J101+'3'!J104+'3'!J111+'3'!J116+'3'!J119+'3'!J123+'3'!J127+'3'!J130+'3'!J134+'3'!J138+'3'!J147+'3'!J148+'3'!J150+'3'!J152</f>
        <v>506766.84066</v>
      </c>
      <c r="F28" s="266" t="n">
        <f aca="false">'3'!K51+'3'!K60+'3'!K64+'3'!K68+'3'!K73+'3'!K81+'3'!K82+'3'!K85+'3'!K94+'3'!K99+'3'!K101+'3'!K104+'3'!K111+'3'!K116+'3'!K119+'3'!K123+'3'!K127+'3'!K130+'3'!K134+'3'!K138+'3'!K147+'3'!K148+'3'!K150+'3'!K152</f>
        <v>507012.58624</v>
      </c>
    </row>
    <row r="29" customFormat="false" ht="12.75" hidden="false" customHeight="false" outlineLevel="0" collapsed="false">
      <c r="A29" s="17" t="n">
        <f aca="false">A28+1</f>
        <v>16</v>
      </c>
      <c r="B29" s="28" t="s">
        <v>437</v>
      </c>
      <c r="C29" s="266" t="n">
        <f aca="false">SUM(D29:F29)</f>
        <v>0</v>
      </c>
      <c r="D29" s="266" t="n">
        <v>0</v>
      </c>
      <c r="E29" s="266" t="n">
        <v>0</v>
      </c>
      <c r="F29" s="266" t="n">
        <v>0</v>
      </c>
    </row>
    <row r="30" customFormat="false" ht="12.75" hidden="false" customHeight="false" outlineLevel="0" collapsed="false">
      <c r="A30" s="17" t="n">
        <f aca="false">A29+1</f>
        <v>17</v>
      </c>
      <c r="B30" s="54" t="s">
        <v>440</v>
      </c>
      <c r="C30" s="266" t="n">
        <f aca="false">SUM(D30:F30)</f>
        <v>100171.25455</v>
      </c>
      <c r="D30" s="266" t="n">
        <f aca="false">'3'!I102+'3'!I105+'3'!I131+'3'!I135+'3'!I139+'3'!I144</f>
        <v>24943.1433</v>
      </c>
      <c r="E30" s="266" t="n">
        <f aca="false">'3'!J102+'3'!J105+'3'!J131+'3'!J135+'3'!J139+'3'!J144</f>
        <v>38461.97259</v>
      </c>
      <c r="F30" s="266" t="n">
        <f aca="false">'3'!K102+'3'!K105+'3'!K131+'3'!K135+'3'!K139+'3'!K144</f>
        <v>36766.13866</v>
      </c>
    </row>
    <row r="31" customFormat="false" ht="12.75" hidden="false" customHeight="false" outlineLevel="0" collapsed="false">
      <c r="A31" s="17" t="n">
        <f aca="false">A30+1</f>
        <v>18</v>
      </c>
      <c r="B31" s="28" t="s">
        <v>437</v>
      </c>
      <c r="C31" s="266" t="n">
        <f aca="false">SUM(D31:F31)</f>
        <v>0</v>
      </c>
      <c r="D31" s="266" t="n">
        <v>0</v>
      </c>
      <c r="E31" s="266" t="n">
        <v>0</v>
      </c>
      <c r="F31" s="266" t="n">
        <v>0</v>
      </c>
    </row>
    <row r="32" customFormat="false" ht="12.75" hidden="false" customHeight="false" outlineLevel="0" collapsed="false">
      <c r="A32" s="17" t="n">
        <f aca="false">A31+1</f>
        <v>19</v>
      </c>
      <c r="B32" s="54" t="s">
        <v>441</v>
      </c>
      <c r="C32" s="266" t="n">
        <f aca="false">SUM(D32:F32)</f>
        <v>113366.35475</v>
      </c>
      <c r="D32" s="266" t="n">
        <f aca="false">'3'!I44+'3'!I90</f>
        <v>31541.0147499999</v>
      </c>
      <c r="E32" s="266" t="n">
        <f aca="false">'3'!J44+'3'!J90</f>
        <v>40912.67</v>
      </c>
      <c r="F32" s="266" t="n">
        <f aca="false">'3'!K44+'3'!K90</f>
        <v>40912.67</v>
      </c>
    </row>
    <row r="33" customFormat="false" ht="13.5" hidden="false" customHeight="false" outlineLevel="0" collapsed="false">
      <c r="A33" s="125" t="n">
        <f aca="false">A32+1</f>
        <v>20</v>
      </c>
      <c r="B33" s="57" t="s">
        <v>437</v>
      </c>
      <c r="C33" s="266" t="n">
        <f aca="false">SUM(D33:F33)</f>
        <v>0</v>
      </c>
      <c r="D33" s="269" t="n">
        <v>0</v>
      </c>
      <c r="E33" s="269" t="n">
        <v>0</v>
      </c>
      <c r="F33" s="269" t="n">
        <v>0</v>
      </c>
    </row>
    <row r="34" customFormat="false" ht="15" hidden="false" customHeight="true" outlineLevel="0" collapsed="false">
      <c r="A34" s="51" t="n">
        <f aca="false">A33+1</f>
        <v>21</v>
      </c>
      <c r="B34" s="52" t="s">
        <v>443</v>
      </c>
      <c r="C34" s="265" t="n">
        <f aca="false">SUM(D34:F34)</f>
        <v>102360.04691</v>
      </c>
      <c r="D34" s="265" t="n">
        <f aca="false">'3'!I155</f>
        <v>31532.78691</v>
      </c>
      <c r="E34" s="265" t="n">
        <f aca="false">'3'!J155</f>
        <v>35413.63</v>
      </c>
      <c r="F34" s="265" t="n">
        <f aca="false">'3'!K155</f>
        <v>35413.63</v>
      </c>
    </row>
    <row r="35" customFormat="false" ht="12.75" hidden="false" customHeight="false" outlineLevel="0" collapsed="false">
      <c r="A35" s="17" t="n">
        <f aca="false">A34+1</f>
        <v>22</v>
      </c>
      <c r="B35" s="54" t="s">
        <v>436</v>
      </c>
      <c r="C35" s="266" t="n">
        <f aca="false">SUM(D35:F35)</f>
        <v>73904.82304</v>
      </c>
      <c r="D35" s="266" t="n">
        <f aca="false">D34-D38-D42</f>
        <v>24776.62304</v>
      </c>
      <c r="E35" s="266" t="n">
        <f aca="false">E34-E38-E42</f>
        <v>24564.1</v>
      </c>
      <c r="F35" s="266" t="n">
        <f aca="false">F34-F38-F42</f>
        <v>24564.1</v>
      </c>
    </row>
    <row r="36" customFormat="false" ht="15.75" hidden="false" customHeight="false" outlineLevel="0" collapsed="false">
      <c r="A36" s="17" t="n">
        <f aca="false">A35+1</f>
        <v>23</v>
      </c>
      <c r="B36" s="28" t="s">
        <v>437</v>
      </c>
      <c r="C36" s="266" t="n">
        <f aca="false">SUM(D36:F36)</f>
        <v>0</v>
      </c>
      <c r="D36" s="270" t="n">
        <v>0</v>
      </c>
      <c r="E36" s="270" t="n">
        <v>0</v>
      </c>
      <c r="F36" s="270" t="n">
        <v>0</v>
      </c>
      <c r="G36" s="271"/>
    </row>
    <row r="37" customFormat="false" ht="12.75" hidden="false" customHeight="true" outlineLevel="0" collapsed="false">
      <c r="A37" s="17" t="n">
        <f aca="false">A36+1</f>
        <v>24</v>
      </c>
      <c r="B37" s="267" t="s">
        <v>438</v>
      </c>
      <c r="C37" s="266" t="n">
        <f aca="false">SUM(D37:F37)</f>
        <v>0</v>
      </c>
      <c r="D37" s="266" t="n">
        <v>0</v>
      </c>
      <c r="E37" s="266" t="n">
        <v>0</v>
      </c>
      <c r="F37" s="266" t="n">
        <v>0</v>
      </c>
    </row>
    <row r="38" customFormat="false" ht="12.75" hidden="false" customHeight="false" outlineLevel="0" collapsed="false">
      <c r="A38" s="17" t="n">
        <f aca="false">A37+1</f>
        <v>25</v>
      </c>
      <c r="B38" s="54" t="s">
        <v>439</v>
      </c>
      <c r="C38" s="266" t="n">
        <f aca="false">SUM(D38:F38)</f>
        <v>21327.53316</v>
      </c>
      <c r="D38" s="266" t="n">
        <f aca="false">'3'!I172+'3'!I179+'3'!I178+'3'!I186+'3'!I188+'3'!I190+'3'!I193+'3'!I197+'3'!I195</f>
        <v>5926.53316</v>
      </c>
      <c r="E38" s="266" t="n">
        <f aca="false">'3'!J172+'3'!J179+'3'!J178+'3'!J186+'3'!J188+'3'!J190+'3'!J193+'3'!J197+'3'!J195</f>
        <v>7700.5</v>
      </c>
      <c r="F38" s="266" t="n">
        <f aca="false">'3'!K172+'3'!K179+'3'!K178+'3'!K186+'3'!K188+'3'!K190+'3'!K193+'3'!K197+'3'!K195</f>
        <v>7700.5</v>
      </c>
    </row>
    <row r="39" customFormat="false" ht="12.75" hidden="false" customHeight="false" outlineLevel="0" collapsed="false">
      <c r="A39" s="17" t="n">
        <f aca="false">A38+1</f>
        <v>26</v>
      </c>
      <c r="B39" s="28" t="s">
        <v>437</v>
      </c>
      <c r="C39" s="266" t="n">
        <f aca="false">SUM(D39:F39)</f>
        <v>0</v>
      </c>
      <c r="D39" s="266" t="n">
        <v>0</v>
      </c>
      <c r="E39" s="266" t="n">
        <v>0</v>
      </c>
      <c r="F39" s="266" t="n">
        <v>0</v>
      </c>
    </row>
    <row r="40" customFormat="false" ht="12.75" hidden="false" customHeight="false" outlineLevel="0" collapsed="false">
      <c r="A40" s="17" t="n">
        <f aca="false">A39+1</f>
        <v>27</v>
      </c>
      <c r="B40" s="54" t="s">
        <v>440</v>
      </c>
      <c r="C40" s="266" t="n">
        <f aca="false">SUM(D40:F40)</f>
        <v>0</v>
      </c>
      <c r="D40" s="266" t="n">
        <v>0</v>
      </c>
      <c r="E40" s="266" t="n">
        <v>0</v>
      </c>
      <c r="F40" s="266" t="n">
        <v>0</v>
      </c>
    </row>
    <row r="41" customFormat="false" ht="12.75" hidden="false" customHeight="false" outlineLevel="0" collapsed="false">
      <c r="A41" s="17" t="n">
        <f aca="false">A40+1</f>
        <v>28</v>
      </c>
      <c r="B41" s="28" t="s">
        <v>437</v>
      </c>
      <c r="C41" s="266" t="n">
        <f aca="false">SUM(D41:F41)</f>
        <v>0</v>
      </c>
      <c r="D41" s="266" t="n">
        <v>0</v>
      </c>
      <c r="E41" s="266" t="n">
        <v>0</v>
      </c>
      <c r="F41" s="266" t="n">
        <v>0</v>
      </c>
    </row>
    <row r="42" customFormat="false" ht="12.75" hidden="false" customHeight="false" outlineLevel="0" collapsed="false">
      <c r="A42" s="17" t="n">
        <f aca="false">A41+1</f>
        <v>29</v>
      </c>
      <c r="B42" s="54" t="s">
        <v>441</v>
      </c>
      <c r="C42" s="266" t="n">
        <f aca="false">SUM(D42:F42)</f>
        <v>7127.69071</v>
      </c>
      <c r="D42" s="266" t="n">
        <f aca="false">'3'!I165+'3'!I177+'3'!I183</f>
        <v>829.63071</v>
      </c>
      <c r="E42" s="266" t="n">
        <f aca="false">'3'!J165+'3'!J177+'3'!J183</f>
        <v>3149.03</v>
      </c>
      <c r="F42" s="266" t="n">
        <f aca="false">'3'!K165+'3'!K177+'3'!K183</f>
        <v>3149.03</v>
      </c>
    </row>
    <row r="43" customFormat="false" ht="13.5" hidden="false" customHeight="false" outlineLevel="0" collapsed="false">
      <c r="A43" s="125" t="n">
        <f aca="false">A42+1</f>
        <v>30</v>
      </c>
      <c r="B43" s="57" t="s">
        <v>437</v>
      </c>
      <c r="C43" s="266" t="n">
        <f aca="false">SUM(D43:F43)</f>
        <v>0</v>
      </c>
      <c r="D43" s="269" t="n">
        <v>0</v>
      </c>
      <c r="E43" s="269" t="n">
        <v>0</v>
      </c>
      <c r="F43" s="269" t="n">
        <v>0</v>
      </c>
    </row>
    <row r="44" customFormat="false" ht="16.5" hidden="false" customHeight="true" outlineLevel="0" collapsed="false">
      <c r="A44" s="51" t="n">
        <f aca="false">A43+1</f>
        <v>31</v>
      </c>
      <c r="B44" s="52" t="s">
        <v>444</v>
      </c>
      <c r="C44" s="265" t="n">
        <f aca="false">SUM(D44:F44)</f>
        <v>44708.21647</v>
      </c>
      <c r="D44" s="265" t="n">
        <f aca="false">'3'!I198</f>
        <v>17361.21647</v>
      </c>
      <c r="E44" s="265" t="n">
        <f aca="false">'3'!J198</f>
        <v>14671.5</v>
      </c>
      <c r="F44" s="265" t="n">
        <f aca="false">'3'!K198</f>
        <v>12675.5</v>
      </c>
    </row>
    <row r="45" customFormat="false" ht="12.75" hidden="false" customHeight="false" outlineLevel="0" collapsed="false">
      <c r="A45" s="17" t="n">
        <f aca="false">A44+1</f>
        <v>32</v>
      </c>
      <c r="B45" s="54" t="s">
        <v>436</v>
      </c>
      <c r="C45" s="266" t="n">
        <f aca="false">SUM(D45:F45)</f>
        <v>0</v>
      </c>
      <c r="D45" s="266" t="n">
        <f aca="false">D44-D48-D50</f>
        <v>0</v>
      </c>
      <c r="E45" s="266" t="n">
        <f aca="false">E44-E48-E50</f>
        <v>0</v>
      </c>
      <c r="F45" s="266" t="n">
        <f aca="false">F44-F48-F50</f>
        <v>0</v>
      </c>
    </row>
    <row r="46" customFormat="false" ht="12.75" hidden="false" customHeight="false" outlineLevel="0" collapsed="false">
      <c r="A46" s="17" t="n">
        <f aca="false">A45+1</f>
        <v>33</v>
      </c>
      <c r="B46" s="28" t="s">
        <v>437</v>
      </c>
      <c r="C46" s="266" t="n">
        <f aca="false">SUM(D46:F46)</f>
        <v>0</v>
      </c>
      <c r="D46" s="266" t="n">
        <v>0</v>
      </c>
      <c r="E46" s="266" t="n">
        <v>0</v>
      </c>
      <c r="F46" s="266" t="n">
        <v>0</v>
      </c>
    </row>
    <row r="47" customFormat="false" ht="12" hidden="false" customHeight="true" outlineLevel="0" collapsed="false">
      <c r="A47" s="17" t="n">
        <f aca="false">A46+1</f>
        <v>34</v>
      </c>
      <c r="B47" s="267" t="s">
        <v>438</v>
      </c>
      <c r="C47" s="266" t="n">
        <f aca="false">SUM(D47:F47)</f>
        <v>0</v>
      </c>
      <c r="D47" s="266" t="n">
        <v>0</v>
      </c>
      <c r="E47" s="266" t="n">
        <v>0</v>
      </c>
      <c r="F47" s="266" t="n">
        <v>0</v>
      </c>
    </row>
    <row r="48" customFormat="false" ht="12.75" hidden="false" customHeight="false" outlineLevel="0" collapsed="false">
      <c r="A48" s="17" t="n">
        <f aca="false">A47+1</f>
        <v>35</v>
      </c>
      <c r="B48" s="54" t="s">
        <v>439</v>
      </c>
      <c r="C48" s="266" t="n">
        <f aca="false">SUM(D48:F48)</f>
        <v>36775.0774</v>
      </c>
      <c r="D48" s="266" t="n">
        <f aca="false">'3'!I205+'3'!I206+'3'!I207</f>
        <v>9428.0774</v>
      </c>
      <c r="E48" s="266" t="n">
        <f aca="false">'3'!J205+'3'!J206+'3'!J207</f>
        <v>14671.5</v>
      </c>
      <c r="F48" s="266" t="n">
        <f aca="false">'3'!K205+'3'!K206+'3'!K207</f>
        <v>12675.5</v>
      </c>
    </row>
    <row r="49" customFormat="false" ht="12.75" hidden="false" customHeight="false" outlineLevel="0" collapsed="false">
      <c r="A49" s="17" t="n">
        <f aca="false">A48+1</f>
        <v>36</v>
      </c>
      <c r="B49" s="28" t="s">
        <v>437</v>
      </c>
      <c r="C49" s="266" t="n">
        <f aca="false">SUM(D49:F49)</f>
        <v>0</v>
      </c>
      <c r="D49" s="266" t="n">
        <v>0</v>
      </c>
      <c r="E49" s="266" t="n">
        <v>0</v>
      </c>
      <c r="F49" s="266" t="n">
        <v>0</v>
      </c>
    </row>
    <row r="50" customFormat="false" ht="12.75" hidden="false" customHeight="false" outlineLevel="0" collapsed="false">
      <c r="A50" s="17" t="n">
        <f aca="false">A49+1</f>
        <v>37</v>
      </c>
      <c r="B50" s="54" t="s">
        <v>440</v>
      </c>
      <c r="C50" s="266" t="n">
        <f aca="false">SUM(D50:F50)</f>
        <v>7933.13907</v>
      </c>
      <c r="D50" s="266" t="n">
        <f aca="false">'3'!I208</f>
        <v>7933.13907</v>
      </c>
      <c r="E50" s="266" t="n">
        <f aca="false">'3'!J208</f>
        <v>0</v>
      </c>
      <c r="F50" s="266" t="n">
        <f aca="false">'3'!K208</f>
        <v>0</v>
      </c>
    </row>
    <row r="51" customFormat="false" ht="12.75" hidden="false" customHeight="false" outlineLevel="0" collapsed="false">
      <c r="A51" s="17" t="n">
        <f aca="false">A50+1</f>
        <v>38</v>
      </c>
      <c r="B51" s="28" t="s">
        <v>437</v>
      </c>
      <c r="C51" s="266" t="n">
        <f aca="false">SUM(D51:F51)</f>
        <v>0</v>
      </c>
      <c r="D51" s="266" t="n">
        <v>0</v>
      </c>
      <c r="E51" s="266" t="n">
        <v>0</v>
      </c>
      <c r="F51" s="266" t="n">
        <v>0</v>
      </c>
    </row>
    <row r="52" customFormat="false" ht="12.75" hidden="false" customHeight="false" outlineLevel="0" collapsed="false">
      <c r="A52" s="17" t="n">
        <f aca="false">A51+1</f>
        <v>39</v>
      </c>
      <c r="B52" s="54" t="s">
        <v>441</v>
      </c>
      <c r="C52" s="266" t="n">
        <f aca="false">SUM(D52:F52)</f>
        <v>0</v>
      </c>
      <c r="D52" s="266" t="n">
        <v>0</v>
      </c>
      <c r="E52" s="266" t="n">
        <v>0</v>
      </c>
      <c r="F52" s="266" t="n">
        <v>0</v>
      </c>
    </row>
    <row r="53" customFormat="false" ht="13.5" hidden="false" customHeight="false" outlineLevel="0" collapsed="false">
      <c r="A53" s="125" t="n">
        <f aca="false">A52+1</f>
        <v>40</v>
      </c>
      <c r="B53" s="57" t="s">
        <v>437</v>
      </c>
      <c r="C53" s="266" t="n">
        <f aca="false">SUM(D53:F53)</f>
        <v>0</v>
      </c>
      <c r="D53" s="269" t="n">
        <v>0</v>
      </c>
      <c r="E53" s="269" t="n">
        <v>0</v>
      </c>
      <c r="F53" s="269" t="n">
        <v>0</v>
      </c>
    </row>
    <row r="54" customFormat="false" ht="14.25" hidden="false" customHeight="true" outlineLevel="0" collapsed="false">
      <c r="A54" s="272" t="n">
        <f aca="false">A53+1</f>
        <v>41</v>
      </c>
      <c r="B54" s="273" t="s">
        <v>445</v>
      </c>
      <c r="C54" s="265" t="n">
        <f aca="false">SUM(D54:F54)</f>
        <v>122115.19483</v>
      </c>
      <c r="D54" s="265" t="n">
        <f aca="false">'3'!I210</f>
        <v>42542.99483</v>
      </c>
      <c r="E54" s="265" t="n">
        <f aca="false">'3'!J210</f>
        <v>39786.1</v>
      </c>
      <c r="F54" s="274" t="n">
        <f aca="false">'3'!K210</f>
        <v>39786.1</v>
      </c>
    </row>
    <row r="55" customFormat="false" ht="12.75" hidden="false" customHeight="false" outlineLevel="0" collapsed="false">
      <c r="A55" s="275" t="n">
        <f aca="false">A54+1</f>
        <v>42</v>
      </c>
      <c r="B55" s="276" t="s">
        <v>436</v>
      </c>
      <c r="C55" s="266" t="n">
        <f aca="false">SUM(D55:F55)</f>
        <v>118569.77087</v>
      </c>
      <c r="D55" s="266" t="n">
        <f aca="false">D54-D58</f>
        <v>39555.77087</v>
      </c>
      <c r="E55" s="266" t="n">
        <f aca="false">E54-E58</f>
        <v>39507</v>
      </c>
      <c r="F55" s="277" t="n">
        <f aca="false">F54-F58</f>
        <v>39507</v>
      </c>
    </row>
    <row r="56" customFormat="false" ht="13.7" hidden="false" customHeight="true" outlineLevel="0" collapsed="false">
      <c r="A56" s="275" t="n">
        <f aca="false">A55+1</f>
        <v>43</v>
      </c>
      <c r="B56" s="17" t="s">
        <v>437</v>
      </c>
      <c r="C56" s="266" t="n">
        <f aca="false">SUM(D56:F56)</f>
        <v>0</v>
      </c>
      <c r="D56" s="266" t="n">
        <v>0</v>
      </c>
      <c r="E56" s="266" t="n">
        <v>0</v>
      </c>
      <c r="F56" s="277" t="n">
        <v>0</v>
      </c>
    </row>
    <row r="57" customFormat="false" ht="13.5" hidden="false" customHeight="true" outlineLevel="0" collapsed="false">
      <c r="A57" s="275" t="n">
        <f aca="false">A56+1</f>
        <v>44</v>
      </c>
      <c r="B57" s="278" t="s">
        <v>438</v>
      </c>
      <c r="C57" s="266" t="n">
        <f aca="false">SUM(D57:F57)</f>
        <v>0</v>
      </c>
      <c r="D57" s="266" t="n">
        <v>0</v>
      </c>
      <c r="E57" s="266" t="n">
        <v>0</v>
      </c>
      <c r="F57" s="277" t="n">
        <v>0</v>
      </c>
    </row>
    <row r="58" customFormat="false" ht="12.75" hidden="false" customHeight="false" outlineLevel="0" collapsed="false">
      <c r="A58" s="275" t="n">
        <f aca="false">A57+1</f>
        <v>45</v>
      </c>
      <c r="B58" s="276" t="s">
        <v>439</v>
      </c>
      <c r="C58" s="266" t="n">
        <f aca="false">SUM(D58:F58)</f>
        <v>3545.42396</v>
      </c>
      <c r="D58" s="266" t="n">
        <f aca="false">'3'!I232+'3'!I237+'3'!I242+'3'!I247</f>
        <v>2987.22396</v>
      </c>
      <c r="E58" s="266" t="n">
        <f aca="false">'3'!J232+'3'!J237+'3'!J242+'3'!J247</f>
        <v>279.1</v>
      </c>
      <c r="F58" s="266" t="n">
        <f aca="false">'3'!K232+'3'!K237+'3'!K242+'3'!K247</f>
        <v>279.1</v>
      </c>
    </row>
    <row r="59" customFormat="false" ht="12.75" hidden="false" customHeight="false" outlineLevel="0" collapsed="false">
      <c r="A59" s="275" t="n">
        <f aca="false">A58+1</f>
        <v>46</v>
      </c>
      <c r="B59" s="17" t="s">
        <v>437</v>
      </c>
      <c r="C59" s="266" t="n">
        <f aca="false">SUM(D59:F59)</f>
        <v>0</v>
      </c>
      <c r="D59" s="266" t="n">
        <v>0</v>
      </c>
      <c r="E59" s="266" t="n">
        <v>0</v>
      </c>
      <c r="F59" s="277" t="n">
        <v>0</v>
      </c>
    </row>
    <row r="60" customFormat="false" ht="12.75" hidden="false" customHeight="false" outlineLevel="0" collapsed="false">
      <c r="A60" s="275" t="n">
        <f aca="false">A59+1</f>
        <v>47</v>
      </c>
      <c r="B60" s="276" t="s">
        <v>440</v>
      </c>
      <c r="C60" s="266" t="n">
        <f aca="false">SUM(D60:F60)</f>
        <v>0</v>
      </c>
      <c r="D60" s="266" t="n">
        <v>0</v>
      </c>
      <c r="E60" s="266" t="n">
        <v>0</v>
      </c>
      <c r="F60" s="277" t="n">
        <v>0</v>
      </c>
    </row>
    <row r="61" customFormat="false" ht="12.75" hidden="false" customHeight="false" outlineLevel="0" collapsed="false">
      <c r="A61" s="275" t="n">
        <f aca="false">A60+1</f>
        <v>48</v>
      </c>
      <c r="B61" s="17" t="s">
        <v>437</v>
      </c>
      <c r="C61" s="266" t="n">
        <f aca="false">SUM(D61:F61)</f>
        <v>0</v>
      </c>
      <c r="D61" s="266" t="n">
        <v>0</v>
      </c>
      <c r="E61" s="266" t="n">
        <v>0</v>
      </c>
      <c r="F61" s="277" t="n">
        <v>0</v>
      </c>
    </row>
    <row r="62" customFormat="false" ht="12.75" hidden="false" customHeight="false" outlineLevel="0" collapsed="false">
      <c r="A62" s="275" t="n">
        <f aca="false">A61+1</f>
        <v>49</v>
      </c>
      <c r="B62" s="276" t="s">
        <v>441</v>
      </c>
      <c r="C62" s="266" t="n">
        <f aca="false">SUM(D62:F62)</f>
        <v>0</v>
      </c>
      <c r="D62" s="266" t="n">
        <v>0</v>
      </c>
      <c r="E62" s="266" t="n">
        <v>0</v>
      </c>
      <c r="F62" s="277" t="n">
        <v>0</v>
      </c>
    </row>
    <row r="63" customFormat="false" ht="13.5" hidden="false" customHeight="false" outlineLevel="0" collapsed="false">
      <c r="A63" s="279" t="n">
        <f aca="false">A62+1</f>
        <v>50</v>
      </c>
      <c r="B63" s="125" t="s">
        <v>437</v>
      </c>
      <c r="C63" s="269" t="n">
        <f aca="false">SUM(D63:F63)</f>
        <v>0</v>
      </c>
      <c r="D63" s="269" t="n">
        <v>0</v>
      </c>
      <c r="E63" s="269" t="n">
        <v>0</v>
      </c>
      <c r="F63" s="280" t="n">
        <v>0</v>
      </c>
    </row>
    <row r="64" customFormat="false" ht="12.75" hidden="false" customHeight="false" outlineLevel="0" collapsed="false">
      <c r="B64" s="1"/>
    </row>
    <row r="65" customFormat="false" ht="12.75" hidden="false" customHeight="false" outlineLevel="0" collapsed="false">
      <c r="B65" s="1"/>
    </row>
    <row r="66" customFormat="false" ht="12.75" hidden="false" customHeight="false" outlineLevel="0" collapsed="false">
      <c r="B66" s="1"/>
    </row>
  </sheetData>
  <mergeCells count="11">
    <mergeCell ref="D3:G3"/>
    <mergeCell ref="D5:F5"/>
    <mergeCell ref="D6:F6"/>
    <mergeCell ref="A7:F7"/>
    <mergeCell ref="A8:F8"/>
    <mergeCell ref="A10:A12"/>
    <mergeCell ref="B10:B12"/>
    <mergeCell ref="C10:F10"/>
    <mergeCell ref="C11:C12"/>
    <mergeCell ref="D11:D12"/>
    <mergeCell ref="E11:F11"/>
  </mergeCells>
  <printOptions headings="false" gridLines="false" gridLinesSet="true" horizontalCentered="false" verticalCentered="false"/>
  <pageMargins left="0.39375" right="0" top="0.157638888888889"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7T01:27:34Z</dcterms:created>
  <dc:creator>verhoturova</dc:creator>
  <dc:description/>
  <dc:language>en-US</dc:language>
  <cp:lastModifiedBy>111</cp:lastModifiedBy>
  <cp:lastPrinted>2021-01-15T01:29:54Z</cp:lastPrinted>
  <dcterms:modified xsi:type="dcterms:W3CDTF">2021-01-15T01:31:56Z</dcterms:modified>
  <cp:revision>0</cp:revision>
  <dc:subject/>
  <dc:title/>
</cp:coreProperties>
</file>